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8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15005-Wall Insulation</t>
  </si>
  <si>
    <t xml:space="preserve">354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6324.9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324.9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324.9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7.94337506976</v>
      </c>
    </row>
    <row r="28" customFormat="false" ht="15" hidden="false" customHeight="false" outlineLevel="0" collapsed="false">
      <c r="A28" s="18" t="s">
        <v>23</v>
      </c>
      <c r="B28" s="19" t="n">
        <v>17.94337506976</v>
      </c>
    </row>
    <row r="29" customFormat="false" ht="15" hidden="false" customHeight="false" outlineLevel="0" collapsed="false">
      <c r="A29" s="18" t="s">
        <v>24</v>
      </c>
      <c r="B29" s="19" t="n">
        <v>1.63284713134816</v>
      </c>
    </row>
    <row r="30" customFormat="false" ht="15" hidden="false" customHeight="false" outlineLevel="0" collapsed="false">
      <c r="A30" s="18" t="s">
        <v>25</v>
      </c>
      <c r="B30" s="19" t="n">
        <v>17.9433750697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0090.63045889</v>
      </c>
    </row>
    <row r="33" customFormat="false" ht="15" hidden="false" customHeight="false" outlineLevel="0" collapsed="false">
      <c r="A33" s="18" t="s">
        <v>28</v>
      </c>
      <c r="B33" s="19" t="n">
        <v>801812.6091778</v>
      </c>
    </row>
    <row r="34" customFormat="false" ht="15" hidden="false" customHeight="false" outlineLevel="0" collapsed="false">
      <c r="A34" s="18" t="s">
        <v>29</v>
      </c>
      <c r="B34" s="19" t="n">
        <v>4565.38596</v>
      </c>
    </row>
    <row r="35" customFormat="false" ht="15" hidden="false" customHeight="false" outlineLevel="0" collapsed="false">
      <c r="A35" s="18" t="s">
        <v>30</v>
      </c>
      <c r="B35" s="19" t="n">
        <v>80118.656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18361.256631381</v>
      </c>
    </row>
    <row r="40" customFormat="false" ht="15" hidden="false" customHeight="false" outlineLevel="0" collapsed="false">
      <c r="A40" s="23" t="s">
        <v>34</v>
      </c>
      <c r="B40" s="17" t="n">
        <v>53035.4217691194</v>
      </c>
    </row>
    <row r="41" customFormat="false" ht="15" hidden="false" customHeight="false" outlineLevel="0" collapsed="false">
      <c r="A41" s="23" t="s">
        <v>35</v>
      </c>
      <c r="B41" s="17" t="n">
        <v>37994.591397072</v>
      </c>
    </row>
    <row r="42" customFormat="false" ht="15" hidden="false" customHeight="false" outlineLevel="0" collapsed="false">
      <c r="A42" s="23" t="s">
        <v>36</v>
      </c>
      <c r="B42" s="17" t="n">
        <v>-27331.2434651894</v>
      </c>
    </row>
    <row r="43" customFormat="false" ht="15" hidden="false" customHeight="false" outlineLevel="0" collapsed="false">
      <c r="A43" s="23" t="s">
        <v>37</v>
      </c>
      <c r="B43" s="24" t="n">
        <v>0.769086234439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4878.7703079912</v>
      </c>
    </row>
    <row r="47" customFormat="false" ht="15" hidden="false" customHeight="false" outlineLevel="0" collapsed="false">
      <c r="A47" s="23" t="s">
        <v>34</v>
      </c>
      <c r="B47" s="17" t="n">
        <v>53035.4217691194</v>
      </c>
    </row>
    <row r="48" customFormat="false" ht="15" hidden="false" customHeight="false" outlineLevel="0" collapsed="false">
      <c r="A48" s="23" t="s">
        <v>35</v>
      </c>
      <c r="B48" s="17" t="n">
        <v>37994.591397072</v>
      </c>
    </row>
    <row r="49" customFormat="false" ht="15" hidden="false" customHeight="false" outlineLevel="0" collapsed="false">
      <c r="A49" s="23" t="s">
        <v>36</v>
      </c>
      <c r="B49" s="17" t="n">
        <v>76151.2428582002</v>
      </c>
    </row>
    <row r="50" customFormat="false" ht="15" hidden="false" customHeight="false" outlineLevel="0" collapsed="false">
      <c r="A50" s="23" t="s">
        <v>37</v>
      </c>
      <c r="B50" s="24" t="n">
        <v>6.1181140162705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00702.493441144</v>
      </c>
    </row>
    <row r="55" customFormat="false" ht="15" hidden="false" customHeight="false" outlineLevel="0" collapsed="false">
      <c r="A55" s="27" t="s">
        <v>42</v>
      </c>
      <c r="B55" s="28" t="n">
        <v>0.182975626705045</v>
      </c>
    </row>
    <row r="56" customFormat="false" ht="15" hidden="false" customHeight="false" outlineLevel="0" collapsed="false">
      <c r="A56" s="27" t="s">
        <v>43</v>
      </c>
      <c r="B56" s="28" t="n">
        <v>0.132356106181579</v>
      </c>
    </row>
    <row r="57" customFormat="false" ht="15" hidden="false" customHeight="false" outlineLevel="0" collapsed="false">
      <c r="A57" s="27" t="s">
        <v>44</v>
      </c>
      <c r="B57" s="28" t="n">
        <v>-0.05061952052346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00702.493441144</v>
      </c>
    </row>
    <row r="60" customFormat="false" ht="15" hidden="false" customHeight="false" outlineLevel="0" collapsed="false">
      <c r="A60" s="27" t="s">
        <v>42</v>
      </c>
      <c r="B60" s="28" t="n">
        <v>0.0230012117071702</v>
      </c>
    </row>
    <row r="61" customFormat="false" ht="15" hidden="false" customHeight="false" outlineLevel="0" collapsed="false">
      <c r="A61" s="27" t="s">
        <v>43</v>
      </c>
      <c r="B61" s="28" t="n">
        <v>0.132356106181579</v>
      </c>
    </row>
    <row r="62" customFormat="false" ht="15" hidden="false" customHeight="false" outlineLevel="0" collapsed="false">
      <c r="A62" s="27" t="s">
        <v>44</v>
      </c>
      <c r="B62" s="28" t="n">
        <v>0.10935489447440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1054.431467108</v>
      </c>
    </row>
    <row r="65" customFormat="false" ht="15" hidden="false" customHeight="false" outlineLevel="0" collapsed="false">
      <c r="A65" s="27" t="s">
        <v>42</v>
      </c>
      <c r="B65" s="29" t="n">
        <v>1.09714019076846</v>
      </c>
    </row>
    <row r="66" customFormat="false" ht="15" hidden="false" customHeight="false" outlineLevel="0" collapsed="false">
      <c r="A66" s="27" t="s">
        <v>43</v>
      </c>
      <c r="B66" s="29" t="n">
        <v>0.925468701899149</v>
      </c>
    </row>
    <row r="67" customFormat="false" ht="15" hidden="false" customHeight="false" outlineLevel="0" collapsed="false">
      <c r="A67" s="27" t="s">
        <v>44</v>
      </c>
      <c r="B67" s="28" t="n">
        <v>-0.17167148886930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1054.431467108</v>
      </c>
    </row>
    <row r="70" customFormat="false" ht="15" hidden="false" customHeight="false" outlineLevel="0" collapsed="false">
      <c r="A70" s="27" t="s">
        <v>42</v>
      </c>
      <c r="B70" s="29" t="n">
        <v>0.137917569977721</v>
      </c>
    </row>
    <row r="71" customFormat="false" ht="15" hidden="false" customHeight="false" outlineLevel="0" collapsed="false">
      <c r="A71" s="27" t="s">
        <v>43</v>
      </c>
      <c r="B71" s="29" t="n">
        <v>0.925468701899149</v>
      </c>
    </row>
    <row r="72" customFormat="false" ht="15" hidden="false" customHeight="false" outlineLevel="0" collapsed="false">
      <c r="A72" s="27" t="s">
        <v>44</v>
      </c>
      <c r="B72" s="28" t="n">
        <v>0.78755113192142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24.2807467659281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485.614935318563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34278470984718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685569419694359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0.399004522</v>
      </c>
    </row>
    <row r="95" customFormat="false" ht="15" hidden="false" customHeight="false" outlineLevel="0" collapsed="false">
      <c r="A95" s="34" t="n">
        <v>2008</v>
      </c>
      <c r="B95" s="19" t="n">
        <v>6.30850334399996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07.98009044</v>
      </c>
    </row>
    <row r="98" customFormat="false" ht="15" hidden="false" customHeight="false" outlineLevel="0" collapsed="false">
      <c r="A98" s="34" t="n">
        <v>2008</v>
      </c>
      <c r="B98" s="19" t="n">
        <v>60.714049968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16040242872</v>
      </c>
    </row>
    <row r="101" customFormat="false" ht="15" hidden="false" customHeight="false" outlineLevel="0" collapsed="false">
      <c r="A101" s="34" t="n">
        <v>2008</v>
      </c>
      <c r="B101" s="35" t="n">
        <v>0.00496053254399999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2080485744</v>
      </c>
    </row>
    <row r="104" customFormat="false" ht="15" hidden="false" customHeight="false" outlineLevel="0" collapsed="false">
      <c r="A104" s="34" t="n">
        <v>2008</v>
      </c>
      <c r="B104" s="35" t="n">
        <v>0.047740962368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1054.431467108</v>
      </c>
    </row>
    <row r="121" customFormat="false" ht="15" hidden="false" customHeight="false" outlineLevel="0" collapsed="false">
      <c r="A121" s="27" t="s">
        <v>42</v>
      </c>
      <c r="B121" s="29" t="n">
        <v>0.151266991664089</v>
      </c>
    </row>
    <row r="122" customFormat="false" ht="15" hidden="false" customHeight="false" outlineLevel="0" collapsed="false">
      <c r="A122" s="27" t="s">
        <v>43</v>
      </c>
      <c r="B122" s="29" t="n">
        <v>0.925468701899149</v>
      </c>
    </row>
    <row r="123" customFormat="false" ht="15" hidden="false" customHeight="false" outlineLevel="0" collapsed="false">
      <c r="A123" s="27" t="s">
        <v>44</v>
      </c>
      <c r="B123" s="28" t="n">
        <v>0.7742017102350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400702.493441144</v>
      </c>
    </row>
    <row r="127" customFormat="false" ht="15" hidden="false" customHeight="false" outlineLevel="0" collapsed="false">
      <c r="A127" s="27" t="s">
        <v>42</v>
      </c>
      <c r="B127" s="28" t="n">
        <v>0.0216334814666071</v>
      </c>
    </row>
    <row r="128" customFormat="false" ht="15" hidden="false" customHeight="false" outlineLevel="0" collapsed="false">
      <c r="A128" s="27" t="s">
        <v>43</v>
      </c>
      <c r="B128" s="28" t="n">
        <v>0.132356106181579</v>
      </c>
    </row>
    <row r="129" customFormat="false" ht="15" hidden="false" customHeight="false" outlineLevel="0" collapsed="false">
      <c r="A129" s="27" t="s">
        <v>44</v>
      </c>
      <c r="B129" s="28" t="n">
        <v>0.7742017102350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4878.7703079912</v>
      </c>
    </row>
    <row r="133" customFormat="false" ht="15" hidden="false" customHeight="false" outlineLevel="0" collapsed="false">
      <c r="A133" s="23" t="s">
        <v>34</v>
      </c>
      <c r="B133" s="17" t="n">
        <v>53035.4217691194</v>
      </c>
    </row>
    <row r="134" customFormat="false" ht="15" hidden="false" customHeight="false" outlineLevel="0" collapsed="false">
      <c r="A134" s="23" t="s">
        <v>35</v>
      </c>
      <c r="B134" s="17" t="n">
        <v>37994.591397072</v>
      </c>
    </row>
    <row r="135" customFormat="false" ht="15" hidden="false" customHeight="false" outlineLevel="0" collapsed="false">
      <c r="A135" s="23" t="s">
        <v>36</v>
      </c>
      <c r="B135" s="17" t="n">
        <v>76151.2428582002</v>
      </c>
    </row>
    <row r="136" customFormat="false" ht="15" hidden="false" customHeight="false" outlineLevel="0" collapsed="false">
      <c r="A136" s="23" t="s">
        <v>37</v>
      </c>
      <c r="B136" s="24" t="n">
        <v>6.1181140162705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078.37664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0378.4700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7.94337506976</v>
      </c>
      <c r="C16" s="66" t="n">
        <v>1.63284713134816</v>
      </c>
      <c r="D16" s="66"/>
      <c r="E16" s="66" t="n">
        <v>17.94337506976</v>
      </c>
      <c r="F16" s="67" t="n">
        <v>40090.63045889</v>
      </c>
      <c r="G16" s="67" t="n">
        <v>801812.6091778</v>
      </c>
      <c r="H16" s="67" t="n">
        <v>4565.38596000001</v>
      </c>
      <c r="I16" s="68" t="n">
        <v>80118.6564800007</v>
      </c>
      <c r="J16" s="69" t="n">
        <v>-0.050619520523466</v>
      </c>
      <c r="K16" s="70" t="n">
        <v>-0.171671488869308</v>
      </c>
      <c r="L16" s="69" t="n">
        <v>-0.050619520523466</v>
      </c>
      <c r="M16" s="71" t="n">
        <v>-0.171671488869308</v>
      </c>
      <c r="N16" s="69" t="n">
        <v>0.109354894474409</v>
      </c>
      <c r="O16" s="70" t="n">
        <v>0.787551131921428</v>
      </c>
      <c r="P16" s="69" t="n">
        <v>0.109354894474409</v>
      </c>
      <c r="Q16" s="71" t="n">
        <v>0.78755113192142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.156627184</v>
      </c>
      <c r="C18" s="73" t="n">
        <v>0.014253073744</v>
      </c>
      <c r="D18" s="73"/>
      <c r="E18" s="19" t="n">
        <v>0.156627184</v>
      </c>
      <c r="F18" s="74" t="n">
        <v>349.9499135</v>
      </c>
      <c r="G18" s="74" t="n">
        <v>6998.99827</v>
      </c>
      <c r="H18" s="74" t="n">
        <v>30.438</v>
      </c>
      <c r="I18" s="75" t="n">
        <v>608.76</v>
      </c>
      <c r="J18" s="76" t="n">
        <v>-0.0502362400681644</v>
      </c>
      <c r="K18" s="77" t="n">
        <v>-0.352622090239519</v>
      </c>
      <c r="L18" s="77" t="n">
        <v>-0.0502362400681644</v>
      </c>
      <c r="M18" s="78" t="n">
        <v>-0.352622090239519</v>
      </c>
      <c r="N18" s="76" t="n">
        <v>0.110116969947386</v>
      </c>
      <c r="O18" s="77" t="n">
        <v>0.772941527092838</v>
      </c>
      <c r="P18" s="77" t="n">
        <v>0.110116969947386</v>
      </c>
      <c r="Q18" s="78" t="n">
        <v>0.772941527092838</v>
      </c>
      <c r="R18" s="79" t="n">
        <v>0.72609702062637</v>
      </c>
      <c r="S18" s="79" t="n">
        <v>5.77613297461018</v>
      </c>
      <c r="T18" s="79" t="n">
        <v>0.72609702062637</v>
      </c>
      <c r="U18" s="79" t="n">
        <v>5.77613297461018</v>
      </c>
    </row>
    <row r="19" customFormat="false" ht="15" hidden="false" customHeight="false" outlineLevel="0" collapsed="false">
      <c r="A19" s="72" t="s">
        <v>92</v>
      </c>
      <c r="B19" s="73" t="n">
        <v>0.21696986752</v>
      </c>
      <c r="C19" s="73" t="n">
        <v>0.01974425794432</v>
      </c>
      <c r="D19" s="73"/>
      <c r="E19" s="19" t="n">
        <v>0.21696986752</v>
      </c>
      <c r="F19" s="74" t="n">
        <v>484.77272228</v>
      </c>
      <c r="G19" s="74" t="n">
        <v>9695.4544456</v>
      </c>
      <c r="H19" s="74" t="n">
        <v>42.16464</v>
      </c>
      <c r="I19" s="75" t="n">
        <v>843.2928</v>
      </c>
      <c r="J19" s="76" t="n">
        <v>-0.0509844137205872</v>
      </c>
      <c r="K19" s="77" t="n">
        <v>-0.362165881546762</v>
      </c>
      <c r="L19" s="77" t="n">
        <v>-0.0509844137205872</v>
      </c>
      <c r="M19" s="78" t="n">
        <v>-0.362165881546762</v>
      </c>
      <c r="N19" s="76" t="n">
        <v>0.108643043956793</v>
      </c>
      <c r="O19" s="77" t="n">
        <v>0.771741811216467</v>
      </c>
      <c r="P19" s="77" t="n">
        <v>0.108643043956793</v>
      </c>
      <c r="Q19" s="78" t="n">
        <v>0.771741811216467</v>
      </c>
      <c r="R19" s="79" t="n">
        <v>0.7207538975936</v>
      </c>
      <c r="S19" s="79" t="n">
        <v>5.73362820147345</v>
      </c>
      <c r="T19" s="79" t="n">
        <v>0.7207538975936</v>
      </c>
      <c r="U19" s="79" t="n">
        <v>5.73362820147345</v>
      </c>
    </row>
    <row r="20" customFormat="false" ht="15" hidden="false" customHeight="false" outlineLevel="0" collapsed="false">
      <c r="A20" s="72" t="s">
        <v>92</v>
      </c>
      <c r="B20" s="73" t="n">
        <v>0.07781897984</v>
      </c>
      <c r="C20" s="73" t="n">
        <v>0.00708152716544</v>
      </c>
      <c r="D20" s="73"/>
      <c r="E20" s="19" t="n">
        <v>0.07781897984</v>
      </c>
      <c r="F20" s="74" t="n">
        <v>173.86985176</v>
      </c>
      <c r="G20" s="74" t="n">
        <v>3477.3970352</v>
      </c>
      <c r="H20" s="74" t="n">
        <v>15.12288</v>
      </c>
      <c r="I20" s="75" t="n">
        <v>302.4576</v>
      </c>
      <c r="J20" s="76" t="n">
        <v>-0.0490672188949405</v>
      </c>
      <c r="K20" s="77" t="n">
        <v>-0.338277721498825</v>
      </c>
      <c r="L20" s="77" t="n">
        <v>-0.0490672188949405</v>
      </c>
      <c r="M20" s="78" t="n">
        <v>-0.338277721498825</v>
      </c>
      <c r="N20" s="76" t="n">
        <v>0.112376800717968</v>
      </c>
      <c r="O20" s="77" t="n">
        <v>0.774744706391369</v>
      </c>
      <c r="P20" s="77" t="n">
        <v>0.112376800717968</v>
      </c>
      <c r="Q20" s="78" t="n">
        <v>0.774744706391369</v>
      </c>
      <c r="R20" s="79" t="n">
        <v>0.734278455304488</v>
      </c>
      <c r="S20" s="79" t="n">
        <v>5.84121663875074</v>
      </c>
      <c r="T20" s="79" t="n">
        <v>0.734278455304488</v>
      </c>
      <c r="U20" s="79" t="n">
        <v>5.84121663875074</v>
      </c>
    </row>
    <row r="21" customFormat="false" ht="15" hidden="false" customHeight="false" outlineLevel="0" collapsed="false">
      <c r="A21" s="72" t="s">
        <v>92</v>
      </c>
      <c r="B21" s="73" t="n">
        <v>0.0593534592</v>
      </c>
      <c r="C21" s="73" t="n">
        <v>0.0054011647872</v>
      </c>
      <c r="D21" s="73"/>
      <c r="E21" s="19" t="n">
        <v>0.0593534592</v>
      </c>
      <c r="F21" s="74" t="n">
        <v>132.6125988</v>
      </c>
      <c r="G21" s="74" t="n">
        <v>2652.251976</v>
      </c>
      <c r="H21" s="74" t="n">
        <v>11.5344</v>
      </c>
      <c r="I21" s="75" t="n">
        <v>230.688</v>
      </c>
      <c r="J21" s="76" t="n">
        <v>-0.0502362400681644</v>
      </c>
      <c r="K21" s="77" t="n">
        <v>-0.352622090239519</v>
      </c>
      <c r="L21" s="77" t="n">
        <v>-0.0502362400681644</v>
      </c>
      <c r="M21" s="78" t="n">
        <v>-0.352622090239519</v>
      </c>
      <c r="N21" s="76" t="n">
        <v>0.110116969947386</v>
      </c>
      <c r="O21" s="77" t="n">
        <v>0.772941527092838</v>
      </c>
      <c r="P21" s="77" t="n">
        <v>0.110116969947386</v>
      </c>
      <c r="Q21" s="78" t="n">
        <v>0.772941527092838</v>
      </c>
      <c r="R21" s="79" t="n">
        <v>0.72609702062637</v>
      </c>
      <c r="S21" s="79" t="n">
        <v>5.77613297461019</v>
      </c>
      <c r="T21" s="79" t="n">
        <v>0.72609702062637</v>
      </c>
      <c r="U21" s="79" t="n">
        <v>5.77613297461019</v>
      </c>
    </row>
    <row r="22" customFormat="false" ht="15" hidden="false" customHeight="false" outlineLevel="0" collapsed="false">
      <c r="A22" s="72" t="s">
        <v>92</v>
      </c>
      <c r="B22" s="73" t="n">
        <v>0.0395689728</v>
      </c>
      <c r="C22" s="73" t="n">
        <v>0.0036007765248</v>
      </c>
      <c r="D22" s="73"/>
      <c r="E22" s="19" t="n">
        <v>0.0395689728</v>
      </c>
      <c r="F22" s="74" t="n">
        <v>88.4083992</v>
      </c>
      <c r="G22" s="74" t="n">
        <v>1768.167984</v>
      </c>
      <c r="H22" s="74" t="n">
        <v>7.6896</v>
      </c>
      <c r="I22" s="75" t="n">
        <v>153.792</v>
      </c>
      <c r="J22" s="76" t="n">
        <v>-0.0502362400681644</v>
      </c>
      <c r="K22" s="77" t="n">
        <v>-0.352622090239519</v>
      </c>
      <c r="L22" s="77" t="n">
        <v>-0.0502362400681644</v>
      </c>
      <c r="M22" s="78" t="n">
        <v>-0.352622090239519</v>
      </c>
      <c r="N22" s="76" t="n">
        <v>0.110116969947386</v>
      </c>
      <c r="O22" s="77" t="n">
        <v>0.772941527092838</v>
      </c>
      <c r="P22" s="77" t="n">
        <v>0.110116969947386</v>
      </c>
      <c r="Q22" s="78" t="n">
        <v>0.772941527092838</v>
      </c>
      <c r="R22" s="79" t="n">
        <v>0.72609702062637</v>
      </c>
      <c r="S22" s="79" t="n">
        <v>5.77613297461018</v>
      </c>
      <c r="T22" s="79" t="n">
        <v>0.72609702062637</v>
      </c>
      <c r="U22" s="79" t="n">
        <v>5.77613297461018</v>
      </c>
    </row>
    <row r="23" customFormat="false" ht="15" hidden="false" customHeight="false" outlineLevel="0" collapsed="false">
      <c r="A23" s="72" t="s">
        <v>92</v>
      </c>
      <c r="B23" s="73" t="n">
        <v>0.12150972064</v>
      </c>
      <c r="C23" s="73" t="n">
        <v>0.01105738457824</v>
      </c>
      <c r="D23" s="73"/>
      <c r="E23" s="19" t="n">
        <v>0.12150972064</v>
      </c>
      <c r="F23" s="74" t="n">
        <v>271.48745921</v>
      </c>
      <c r="G23" s="74" t="n">
        <v>5429.7491842</v>
      </c>
      <c r="H23" s="74" t="n">
        <v>23.61348</v>
      </c>
      <c r="I23" s="75" t="n">
        <v>472.2696</v>
      </c>
      <c r="J23" s="76" t="n">
        <v>-0.0502362400681644</v>
      </c>
      <c r="K23" s="77" t="n">
        <v>-0.352622090239519</v>
      </c>
      <c r="L23" s="77" t="n">
        <v>-0.0502362400681644</v>
      </c>
      <c r="M23" s="78" t="n">
        <v>-0.352622090239519</v>
      </c>
      <c r="N23" s="76" t="n">
        <v>0.110116969947386</v>
      </c>
      <c r="O23" s="77" t="n">
        <v>0.772941527092837</v>
      </c>
      <c r="P23" s="77" t="n">
        <v>0.110116969947386</v>
      </c>
      <c r="Q23" s="78" t="n">
        <v>0.772941527092837</v>
      </c>
      <c r="R23" s="79" t="n">
        <v>0.72609702062637</v>
      </c>
      <c r="S23" s="79" t="n">
        <v>5.77613297461018</v>
      </c>
      <c r="T23" s="79" t="n">
        <v>0.72609702062637</v>
      </c>
      <c r="U23" s="79" t="n">
        <v>5.77613297461018</v>
      </c>
    </row>
    <row r="24" customFormat="false" ht="15" hidden="false" customHeight="false" outlineLevel="0" collapsed="false">
      <c r="A24" s="72" t="s">
        <v>92</v>
      </c>
      <c r="B24" s="73" t="n">
        <v>0.065948288</v>
      </c>
      <c r="C24" s="73" t="n">
        <v>0.006001294208</v>
      </c>
      <c r="D24" s="73"/>
      <c r="E24" s="19" t="n">
        <v>0.065948288</v>
      </c>
      <c r="F24" s="74" t="n">
        <v>147.347332</v>
      </c>
      <c r="G24" s="74" t="n">
        <v>2946.94664</v>
      </c>
      <c r="H24" s="74" t="n">
        <v>12.816</v>
      </c>
      <c r="I24" s="75" t="n">
        <v>256.32</v>
      </c>
      <c r="J24" s="76" t="n">
        <v>-0.0511008596602049</v>
      </c>
      <c r="K24" s="77" t="n">
        <v>-0.363678449112759</v>
      </c>
      <c r="L24" s="77" t="n">
        <v>-0.0511008596602049</v>
      </c>
      <c r="M24" s="78" t="n">
        <v>-0.363678449112759</v>
      </c>
      <c r="N24" s="76" t="n">
        <v>0.10841157565213</v>
      </c>
      <c r="O24" s="77" t="n">
        <v>0.771551671756729</v>
      </c>
      <c r="P24" s="77" t="n">
        <v>0.10841157565213</v>
      </c>
      <c r="Q24" s="78" t="n">
        <v>0.771551671756729</v>
      </c>
      <c r="R24" s="79" t="n">
        <v>0.719914292306221</v>
      </c>
      <c r="S24" s="79" t="n">
        <v>5.72694910536326</v>
      </c>
      <c r="T24" s="79" t="n">
        <v>0.719914292306221</v>
      </c>
      <c r="U24" s="79" t="n">
        <v>5.72694910536326</v>
      </c>
    </row>
    <row r="25" customFormat="false" ht="15" hidden="false" customHeight="false" outlineLevel="0" collapsed="false">
      <c r="A25" s="72" t="s">
        <v>92</v>
      </c>
      <c r="B25" s="73" t="n">
        <v>0.1450862336</v>
      </c>
      <c r="C25" s="73" t="n">
        <v>0.0132028472576</v>
      </c>
      <c r="D25" s="73"/>
      <c r="E25" s="19" t="n">
        <v>0.1450862336</v>
      </c>
      <c r="F25" s="74" t="n">
        <v>324.1641304</v>
      </c>
      <c r="G25" s="74" t="n">
        <v>6483.282608</v>
      </c>
      <c r="H25" s="74" t="n">
        <v>28.1952</v>
      </c>
      <c r="I25" s="75" t="n">
        <v>563.904</v>
      </c>
      <c r="J25" s="76" t="n">
        <v>-0.0509844137205872</v>
      </c>
      <c r="K25" s="77" t="n">
        <v>-0.362165881546762</v>
      </c>
      <c r="L25" s="77" t="n">
        <v>-0.0509844137205872</v>
      </c>
      <c r="M25" s="78" t="n">
        <v>-0.362165881546762</v>
      </c>
      <c r="N25" s="76" t="n">
        <v>0.108643043956793</v>
      </c>
      <c r="O25" s="77" t="n">
        <v>0.771741811216467</v>
      </c>
      <c r="P25" s="77" t="n">
        <v>0.108643043956793</v>
      </c>
      <c r="Q25" s="78" t="n">
        <v>0.771741811216467</v>
      </c>
      <c r="R25" s="79" t="n">
        <v>0.7207538975936</v>
      </c>
      <c r="S25" s="79" t="n">
        <v>5.73362820147345</v>
      </c>
      <c r="T25" s="79" t="n">
        <v>0.7207538975936</v>
      </c>
      <c r="U25" s="79" t="n">
        <v>5.73362820147345</v>
      </c>
    </row>
    <row r="26" customFormat="false" ht="15" hidden="false" customHeight="false" outlineLevel="0" collapsed="false">
      <c r="A26" s="72" t="s">
        <v>92</v>
      </c>
      <c r="B26" s="73" t="n">
        <v>0.028852376</v>
      </c>
      <c r="C26" s="73" t="n">
        <v>0.002625566216</v>
      </c>
      <c r="D26" s="73"/>
      <c r="E26" s="19" t="n">
        <v>0.028852376</v>
      </c>
      <c r="F26" s="74" t="n">
        <v>64.46445775</v>
      </c>
      <c r="G26" s="74" t="n">
        <v>1289.289155</v>
      </c>
      <c r="H26" s="74" t="n">
        <v>5.607</v>
      </c>
      <c r="I26" s="75" t="n">
        <v>112.14</v>
      </c>
      <c r="J26" s="76" t="n">
        <v>-0.0502362400681644</v>
      </c>
      <c r="K26" s="77" t="n">
        <v>-0.352622090239519</v>
      </c>
      <c r="L26" s="77" t="n">
        <v>-0.0502362400681644</v>
      </c>
      <c r="M26" s="78" t="n">
        <v>-0.352622090239519</v>
      </c>
      <c r="N26" s="76" t="n">
        <v>0.110116969947386</v>
      </c>
      <c r="O26" s="77" t="n">
        <v>0.772941527092838</v>
      </c>
      <c r="P26" s="77" t="n">
        <v>0.110116969947386</v>
      </c>
      <c r="Q26" s="78" t="n">
        <v>0.772941527092838</v>
      </c>
      <c r="R26" s="79" t="n">
        <v>0.72609702062637</v>
      </c>
      <c r="S26" s="79" t="n">
        <v>5.77613297461019</v>
      </c>
      <c r="T26" s="79" t="n">
        <v>0.72609702062637</v>
      </c>
      <c r="U26" s="79" t="n">
        <v>5.77613297461019</v>
      </c>
    </row>
    <row r="27" customFormat="false" ht="15" hidden="false" customHeight="false" outlineLevel="0" collapsed="false">
      <c r="A27" s="72" t="s">
        <v>92</v>
      </c>
      <c r="B27" s="73" t="n">
        <v>0.14887826016</v>
      </c>
      <c r="C27" s="73" t="n">
        <v>0.01354792167456</v>
      </c>
      <c r="D27" s="73"/>
      <c r="E27" s="19" t="n">
        <v>0.14887826016</v>
      </c>
      <c r="F27" s="74" t="n">
        <v>332.63660199</v>
      </c>
      <c r="G27" s="74" t="n">
        <v>6652.7320398</v>
      </c>
      <c r="H27" s="74" t="n">
        <v>28.93212</v>
      </c>
      <c r="I27" s="75" t="n">
        <v>578.6424</v>
      </c>
      <c r="J27" s="76" t="n">
        <v>-0.0466516527880039</v>
      </c>
      <c r="K27" s="77" t="n">
        <v>-0.310571699371032</v>
      </c>
      <c r="L27" s="77" t="n">
        <v>-0.0466516527880039</v>
      </c>
      <c r="M27" s="78" t="n">
        <v>-0.310571699371032</v>
      </c>
      <c r="N27" s="76" t="n">
        <v>0.116899255973388</v>
      </c>
      <c r="O27" s="77" t="n">
        <v>0.77822753135555</v>
      </c>
      <c r="P27" s="77" t="n">
        <v>0.116899255973388</v>
      </c>
      <c r="Q27" s="78" t="n">
        <v>0.77822753135555</v>
      </c>
      <c r="R27" s="79" t="n">
        <v>0.750614407143804</v>
      </c>
      <c r="S27" s="79" t="n">
        <v>5.971169837029</v>
      </c>
      <c r="T27" s="79" t="n">
        <v>0.750614407143804</v>
      </c>
      <c r="U27" s="79" t="n">
        <v>5.971169837029</v>
      </c>
    </row>
    <row r="28" customFormat="false" ht="15" hidden="false" customHeight="false" outlineLevel="0" collapsed="false">
      <c r="A28" s="72" t="s">
        <v>92</v>
      </c>
      <c r="B28" s="73" t="n">
        <v>0.197844864</v>
      </c>
      <c r="C28" s="73" t="n">
        <v>0.018003882624</v>
      </c>
      <c r="D28" s="73"/>
      <c r="E28" s="19" t="n">
        <v>0.197844864</v>
      </c>
      <c r="F28" s="74" t="n">
        <v>442.041996</v>
      </c>
      <c r="G28" s="74" t="n">
        <v>8840.83992</v>
      </c>
      <c r="H28" s="74" t="n">
        <v>38.448</v>
      </c>
      <c r="I28" s="75" t="n">
        <v>768.96</v>
      </c>
      <c r="J28" s="76" t="n">
        <v>-0.0502362400681644</v>
      </c>
      <c r="K28" s="77" t="n">
        <v>-0.352622090239519</v>
      </c>
      <c r="L28" s="77" t="n">
        <v>-0.0502362400681644</v>
      </c>
      <c r="M28" s="78" t="n">
        <v>-0.352622090239519</v>
      </c>
      <c r="N28" s="76" t="n">
        <v>0.110116969947386</v>
      </c>
      <c r="O28" s="77" t="n">
        <v>0.772941527092838</v>
      </c>
      <c r="P28" s="77" t="n">
        <v>0.110116969947386</v>
      </c>
      <c r="Q28" s="78" t="n">
        <v>0.772941527092838</v>
      </c>
      <c r="R28" s="79" t="n">
        <v>0.72609702062637</v>
      </c>
      <c r="S28" s="79" t="n">
        <v>5.77613297461018</v>
      </c>
      <c r="T28" s="79" t="n">
        <v>0.72609702062637</v>
      </c>
      <c r="U28" s="79" t="n">
        <v>5.77613297461018</v>
      </c>
    </row>
    <row r="29" customFormat="false" ht="15" hidden="false" customHeight="false" outlineLevel="0" collapsed="false">
      <c r="A29" s="72" t="s">
        <v>92</v>
      </c>
      <c r="B29" s="73" t="n">
        <v>0.18861210368</v>
      </c>
      <c r="C29" s="73" t="n">
        <v>0.01716370143488</v>
      </c>
      <c r="D29" s="73"/>
      <c r="E29" s="19" t="n">
        <v>0.18861210368</v>
      </c>
      <c r="F29" s="74" t="n">
        <v>421.41336952</v>
      </c>
      <c r="G29" s="74" t="n">
        <v>8428.2673904</v>
      </c>
      <c r="H29" s="74" t="n">
        <v>36.65376</v>
      </c>
      <c r="I29" s="75" t="n">
        <v>733.0752</v>
      </c>
      <c r="J29" s="76" t="n">
        <v>-0.0509844137205872</v>
      </c>
      <c r="K29" s="77" t="n">
        <v>-0.362165881546762</v>
      </c>
      <c r="L29" s="77" t="n">
        <v>-0.0509844137205872</v>
      </c>
      <c r="M29" s="78" t="n">
        <v>-0.362165881546762</v>
      </c>
      <c r="N29" s="76" t="n">
        <v>0.108643043956793</v>
      </c>
      <c r="O29" s="77" t="n">
        <v>0.771741811216467</v>
      </c>
      <c r="P29" s="77" t="n">
        <v>0.108643043956793</v>
      </c>
      <c r="Q29" s="78" t="n">
        <v>0.771741811216467</v>
      </c>
      <c r="R29" s="79" t="n">
        <v>0.7207538975936</v>
      </c>
      <c r="S29" s="79" t="n">
        <v>5.73362820147345</v>
      </c>
      <c r="T29" s="79" t="n">
        <v>0.7207538975936</v>
      </c>
      <c r="U29" s="79" t="n">
        <v>5.73362820147345</v>
      </c>
    </row>
    <row r="30" customFormat="false" ht="15" hidden="false" customHeight="false" outlineLevel="0" collapsed="false">
      <c r="A30" s="72" t="s">
        <v>92</v>
      </c>
      <c r="B30" s="73" t="n">
        <v>0.2703879808</v>
      </c>
      <c r="C30" s="73" t="n">
        <v>0.0246053062528</v>
      </c>
      <c r="D30" s="73"/>
      <c r="E30" s="19" t="n">
        <v>0.2703879808</v>
      </c>
      <c r="F30" s="74" t="n">
        <v>604.1240612</v>
      </c>
      <c r="G30" s="74" t="n">
        <v>12082.481224</v>
      </c>
      <c r="H30" s="74" t="n">
        <v>52.5456</v>
      </c>
      <c r="I30" s="75" t="n">
        <v>1050.912</v>
      </c>
      <c r="J30" s="76" t="n">
        <v>-0.0502362400681644</v>
      </c>
      <c r="K30" s="77" t="n">
        <v>-0.352622090239519</v>
      </c>
      <c r="L30" s="77" t="n">
        <v>-0.0502362400681644</v>
      </c>
      <c r="M30" s="78" t="n">
        <v>-0.352622090239519</v>
      </c>
      <c r="N30" s="76" t="n">
        <v>0.110116969947386</v>
      </c>
      <c r="O30" s="77" t="n">
        <v>0.772941527092837</v>
      </c>
      <c r="P30" s="77" t="n">
        <v>0.110116969947386</v>
      </c>
      <c r="Q30" s="78" t="n">
        <v>0.772941527092837</v>
      </c>
      <c r="R30" s="79" t="n">
        <v>0.726097020626369</v>
      </c>
      <c r="S30" s="79" t="n">
        <v>5.77613297461018</v>
      </c>
      <c r="T30" s="79" t="n">
        <v>0.726097020626369</v>
      </c>
      <c r="U30" s="79" t="n">
        <v>5.77613297461018</v>
      </c>
    </row>
    <row r="31" customFormat="false" ht="15" hidden="false" customHeight="false" outlineLevel="0" collapsed="false">
      <c r="A31" s="72" t="s">
        <v>92</v>
      </c>
      <c r="B31" s="73" t="n">
        <v>0.16454097856</v>
      </c>
      <c r="C31" s="73" t="n">
        <v>0.01497322904896</v>
      </c>
      <c r="D31" s="73"/>
      <c r="E31" s="19" t="n">
        <v>0.16454097856</v>
      </c>
      <c r="F31" s="74" t="n">
        <v>367.63159334</v>
      </c>
      <c r="G31" s="74" t="n">
        <v>7352.6318668</v>
      </c>
      <c r="H31" s="74" t="n">
        <v>31.97592</v>
      </c>
      <c r="I31" s="75" t="n">
        <v>639.5184</v>
      </c>
      <c r="J31" s="76" t="n">
        <v>-0.0490672188949405</v>
      </c>
      <c r="K31" s="77" t="n">
        <v>-0.338277721498826</v>
      </c>
      <c r="L31" s="77" t="n">
        <v>-0.0490672188949405</v>
      </c>
      <c r="M31" s="78" t="n">
        <v>-0.338277721498826</v>
      </c>
      <c r="N31" s="76" t="n">
        <v>0.112376800717968</v>
      </c>
      <c r="O31" s="77" t="n">
        <v>0.774744706391369</v>
      </c>
      <c r="P31" s="77" t="n">
        <v>0.112376800717968</v>
      </c>
      <c r="Q31" s="78" t="n">
        <v>0.774744706391369</v>
      </c>
      <c r="R31" s="79" t="n">
        <v>0.734278455304488</v>
      </c>
      <c r="S31" s="79" t="n">
        <v>5.84121663875073</v>
      </c>
      <c r="T31" s="79" t="n">
        <v>0.734278455304488</v>
      </c>
      <c r="U31" s="79" t="n">
        <v>5.84121663875073</v>
      </c>
    </row>
    <row r="32" customFormat="false" ht="15" hidden="false" customHeight="false" outlineLevel="0" collapsed="false">
      <c r="A32" s="72" t="s">
        <v>92</v>
      </c>
      <c r="B32" s="73" t="n">
        <v>0.32974144</v>
      </c>
      <c r="C32" s="73" t="n">
        <v>0.03000647104</v>
      </c>
      <c r="D32" s="73"/>
      <c r="E32" s="19" t="n">
        <v>0.32974144</v>
      </c>
      <c r="F32" s="74" t="n">
        <v>736.73666</v>
      </c>
      <c r="G32" s="74" t="n">
        <v>14734.7332</v>
      </c>
      <c r="H32" s="74" t="n">
        <v>64.08</v>
      </c>
      <c r="I32" s="75" t="n">
        <v>1281.6</v>
      </c>
      <c r="J32" s="76" t="n">
        <v>-0.0511008596602049</v>
      </c>
      <c r="K32" s="77" t="n">
        <v>-0.363678449112759</v>
      </c>
      <c r="L32" s="77" t="n">
        <v>-0.0511008596602049</v>
      </c>
      <c r="M32" s="78" t="n">
        <v>-0.363678449112759</v>
      </c>
      <c r="N32" s="76" t="n">
        <v>0.10841157565213</v>
      </c>
      <c r="O32" s="77" t="n">
        <v>0.771551671756729</v>
      </c>
      <c r="P32" s="77" t="n">
        <v>0.10841157565213</v>
      </c>
      <c r="Q32" s="78" t="n">
        <v>0.771551671756729</v>
      </c>
      <c r="R32" s="79" t="n">
        <v>0.719914292306221</v>
      </c>
      <c r="S32" s="79" t="n">
        <v>5.72694910536326</v>
      </c>
      <c r="T32" s="79" t="n">
        <v>0.719914292306221</v>
      </c>
      <c r="U32" s="79" t="n">
        <v>5.72694910536326</v>
      </c>
    </row>
    <row r="33" customFormat="false" ht="15" hidden="false" customHeight="false" outlineLevel="0" collapsed="false">
      <c r="A33" s="72" t="s">
        <v>92</v>
      </c>
      <c r="B33" s="73" t="n">
        <v>0.16800326368</v>
      </c>
      <c r="C33" s="73" t="n">
        <v>0.01528829699488</v>
      </c>
      <c r="D33" s="73"/>
      <c r="E33" s="19" t="n">
        <v>0.16800326368</v>
      </c>
      <c r="F33" s="74" t="n">
        <v>375.36732827</v>
      </c>
      <c r="G33" s="74" t="n">
        <v>7507.3465654</v>
      </c>
      <c r="H33" s="74" t="n">
        <v>32.64876</v>
      </c>
      <c r="I33" s="75" t="n">
        <v>652.9752</v>
      </c>
      <c r="J33" s="76" t="n">
        <v>-0.0511008596602049</v>
      </c>
      <c r="K33" s="77" t="n">
        <v>-0.363678449112759</v>
      </c>
      <c r="L33" s="77" t="n">
        <v>-0.0511008596602049</v>
      </c>
      <c r="M33" s="78" t="n">
        <v>-0.363678449112759</v>
      </c>
      <c r="N33" s="76" t="n">
        <v>0.10841157565213</v>
      </c>
      <c r="O33" s="77" t="n">
        <v>0.771551671756729</v>
      </c>
      <c r="P33" s="77" t="n">
        <v>0.10841157565213</v>
      </c>
      <c r="Q33" s="78" t="n">
        <v>0.771551671756729</v>
      </c>
      <c r="R33" s="79" t="n">
        <v>0.719914292306221</v>
      </c>
      <c r="S33" s="79" t="n">
        <v>5.72694910536326</v>
      </c>
      <c r="T33" s="79" t="n">
        <v>0.719914292306221</v>
      </c>
      <c r="U33" s="79" t="n">
        <v>5.72694910536326</v>
      </c>
    </row>
    <row r="34" customFormat="false" ht="15" hidden="false" customHeight="false" outlineLevel="0" collapsed="false">
      <c r="A34" s="72" t="s">
        <v>92</v>
      </c>
      <c r="B34" s="73" t="n">
        <v>0.0387446192</v>
      </c>
      <c r="C34" s="73" t="n">
        <v>0.0035257603472</v>
      </c>
      <c r="D34" s="73"/>
      <c r="E34" s="19" t="n">
        <v>0.0387446192</v>
      </c>
      <c r="F34" s="74" t="n">
        <v>86.56655755</v>
      </c>
      <c r="G34" s="74" t="n">
        <v>1731.331151</v>
      </c>
      <c r="H34" s="74" t="n">
        <v>7.5294</v>
      </c>
      <c r="I34" s="75" t="n">
        <v>150.588</v>
      </c>
      <c r="J34" s="76" t="n">
        <v>-0.0509844137205872</v>
      </c>
      <c r="K34" s="77" t="n">
        <v>-0.362165881546762</v>
      </c>
      <c r="L34" s="77" t="n">
        <v>-0.0509844137205872</v>
      </c>
      <c r="M34" s="78" t="n">
        <v>-0.362165881546762</v>
      </c>
      <c r="N34" s="76" t="n">
        <v>0.108643043956793</v>
      </c>
      <c r="O34" s="77" t="n">
        <v>0.771741811216467</v>
      </c>
      <c r="P34" s="77" t="n">
        <v>0.108643043956793</v>
      </c>
      <c r="Q34" s="78" t="n">
        <v>0.771741811216467</v>
      </c>
      <c r="R34" s="79" t="n">
        <v>0.7207538975936</v>
      </c>
      <c r="S34" s="79" t="n">
        <v>5.73362820147345</v>
      </c>
      <c r="T34" s="79" t="n">
        <v>0.7207538975936</v>
      </c>
      <c r="U34" s="79" t="n">
        <v>5.73362820147345</v>
      </c>
    </row>
    <row r="35" customFormat="false" ht="15" hidden="false" customHeight="false" outlineLevel="0" collapsed="false">
      <c r="A35" s="72" t="s">
        <v>92</v>
      </c>
      <c r="B35" s="73" t="n">
        <v>0.17740089472</v>
      </c>
      <c r="C35" s="73" t="n">
        <v>0.01614348141952</v>
      </c>
      <c r="D35" s="73"/>
      <c r="E35" s="19" t="n">
        <v>0.17740089472</v>
      </c>
      <c r="F35" s="74" t="n">
        <v>396.36432308</v>
      </c>
      <c r="G35" s="74" t="n">
        <v>7927.2864616</v>
      </c>
      <c r="H35" s="74" t="n">
        <v>34.47504</v>
      </c>
      <c r="I35" s="75" t="n">
        <v>689.5008</v>
      </c>
      <c r="J35" s="76" t="n">
        <v>-0.0502362400681644</v>
      </c>
      <c r="K35" s="77" t="n">
        <v>-0.352622090239519</v>
      </c>
      <c r="L35" s="77" t="n">
        <v>-0.0502362400681644</v>
      </c>
      <c r="M35" s="78" t="n">
        <v>-0.352622090239519</v>
      </c>
      <c r="N35" s="76" t="n">
        <v>0.110116969947386</v>
      </c>
      <c r="O35" s="77" t="n">
        <v>0.772941527092838</v>
      </c>
      <c r="P35" s="77" t="n">
        <v>0.110116969947386</v>
      </c>
      <c r="Q35" s="78" t="n">
        <v>0.772941527092838</v>
      </c>
      <c r="R35" s="79" t="n">
        <v>0.72609702062637</v>
      </c>
      <c r="S35" s="79" t="n">
        <v>5.77613297461018</v>
      </c>
      <c r="T35" s="79" t="n">
        <v>0.72609702062637</v>
      </c>
      <c r="U35" s="79" t="n">
        <v>5.77613297461018</v>
      </c>
    </row>
    <row r="36" customFormat="false" ht="15" hidden="false" customHeight="false" outlineLevel="0" collapsed="false">
      <c r="A36" s="72" t="s">
        <v>92</v>
      </c>
      <c r="B36" s="73" t="n">
        <v>0.16355175424</v>
      </c>
      <c r="C36" s="73" t="n">
        <v>0.01488320963584</v>
      </c>
      <c r="D36" s="73"/>
      <c r="E36" s="19" t="n">
        <v>0.16355175424</v>
      </c>
      <c r="F36" s="74" t="n">
        <v>365.42138336</v>
      </c>
      <c r="G36" s="74" t="n">
        <v>7308.4276672</v>
      </c>
      <c r="H36" s="74" t="n">
        <v>31.78368</v>
      </c>
      <c r="I36" s="75" t="n">
        <v>635.6736</v>
      </c>
      <c r="J36" s="76" t="n">
        <v>-0.0509844137205872</v>
      </c>
      <c r="K36" s="77" t="n">
        <v>-0.362165881546762</v>
      </c>
      <c r="L36" s="77" t="n">
        <v>-0.0509844137205872</v>
      </c>
      <c r="M36" s="78" t="n">
        <v>-0.362165881546762</v>
      </c>
      <c r="N36" s="76" t="n">
        <v>0.108643043956793</v>
      </c>
      <c r="O36" s="77" t="n">
        <v>0.771741811216467</v>
      </c>
      <c r="P36" s="77" t="n">
        <v>0.108643043956793</v>
      </c>
      <c r="Q36" s="78" t="n">
        <v>0.771741811216467</v>
      </c>
      <c r="R36" s="79" t="n">
        <v>0.7207538975936</v>
      </c>
      <c r="S36" s="79" t="n">
        <v>5.73362820147345</v>
      </c>
      <c r="T36" s="79" t="n">
        <v>0.7207538975936</v>
      </c>
      <c r="U36" s="79" t="n">
        <v>5.73362820147345</v>
      </c>
    </row>
    <row r="37" customFormat="false" ht="15" hidden="false" customHeight="false" outlineLevel="0" collapsed="false">
      <c r="A37" s="72" t="s">
        <v>92</v>
      </c>
      <c r="B37" s="73" t="n">
        <v>0.18201727488</v>
      </c>
      <c r="C37" s="73" t="n">
        <v>0.01656357201408</v>
      </c>
      <c r="D37" s="73"/>
      <c r="E37" s="19" t="n">
        <v>0.18201727488</v>
      </c>
      <c r="F37" s="74" t="n">
        <v>406.67863632</v>
      </c>
      <c r="G37" s="74" t="n">
        <v>8133.5727264</v>
      </c>
      <c r="H37" s="74" t="n">
        <v>35.37216</v>
      </c>
      <c r="I37" s="75" t="n">
        <v>707.4432</v>
      </c>
      <c r="J37" s="76" t="n">
        <v>-0.0511008596602049</v>
      </c>
      <c r="K37" s="77" t="n">
        <v>-0.363678449112759</v>
      </c>
      <c r="L37" s="77" t="n">
        <v>-0.0511008596602049</v>
      </c>
      <c r="M37" s="78" t="n">
        <v>-0.363678449112759</v>
      </c>
      <c r="N37" s="76" t="n">
        <v>0.10841157565213</v>
      </c>
      <c r="O37" s="77" t="n">
        <v>0.771551671756729</v>
      </c>
      <c r="P37" s="77" t="n">
        <v>0.10841157565213</v>
      </c>
      <c r="Q37" s="78" t="n">
        <v>0.771551671756729</v>
      </c>
      <c r="R37" s="79" t="n">
        <v>0.719914292306221</v>
      </c>
      <c r="S37" s="79" t="n">
        <v>5.72694910536326</v>
      </c>
      <c r="T37" s="79" t="n">
        <v>0.719914292306221</v>
      </c>
      <c r="U37" s="79" t="n">
        <v>5.72694910536326</v>
      </c>
    </row>
    <row r="38" customFormat="false" ht="15" hidden="false" customHeight="false" outlineLevel="0" collapsed="false">
      <c r="A38" s="72" t="s">
        <v>92</v>
      </c>
      <c r="B38" s="73" t="n">
        <v>0.15959485696</v>
      </c>
      <c r="C38" s="73" t="n">
        <v>0.01452313198336</v>
      </c>
      <c r="D38" s="73"/>
      <c r="E38" s="19" t="n">
        <v>0.15959485696</v>
      </c>
      <c r="F38" s="74" t="n">
        <v>356.58054344</v>
      </c>
      <c r="G38" s="74" t="n">
        <v>7131.6108688</v>
      </c>
      <c r="H38" s="74" t="n">
        <v>31.01472</v>
      </c>
      <c r="I38" s="75" t="n">
        <v>620.2944</v>
      </c>
      <c r="J38" s="76" t="n">
        <v>-0.0511008596602049</v>
      </c>
      <c r="K38" s="77" t="n">
        <v>-0.363678449112759</v>
      </c>
      <c r="L38" s="77" t="n">
        <v>-0.0511008596602049</v>
      </c>
      <c r="M38" s="78" t="n">
        <v>-0.363678449112759</v>
      </c>
      <c r="N38" s="76" t="n">
        <v>0.10841157565213</v>
      </c>
      <c r="O38" s="77" t="n">
        <v>0.771551671756729</v>
      </c>
      <c r="P38" s="77" t="n">
        <v>0.10841157565213</v>
      </c>
      <c r="Q38" s="78" t="n">
        <v>0.771551671756729</v>
      </c>
      <c r="R38" s="79" t="n">
        <v>0.719914292306221</v>
      </c>
      <c r="S38" s="79" t="n">
        <v>5.72694910536326</v>
      </c>
      <c r="T38" s="79" t="n">
        <v>0.719914292306221</v>
      </c>
      <c r="U38" s="79" t="n">
        <v>5.72694910536326</v>
      </c>
    </row>
    <row r="39" customFormat="false" ht="15" hidden="false" customHeight="false" outlineLevel="0" collapsed="false">
      <c r="A39" s="72" t="s">
        <v>92</v>
      </c>
      <c r="B39" s="73" t="n">
        <v>0.197844864</v>
      </c>
      <c r="C39" s="73" t="n">
        <v>0.018003882624</v>
      </c>
      <c r="D39" s="73"/>
      <c r="E39" s="19" t="n">
        <v>0.197844864</v>
      </c>
      <c r="F39" s="74" t="n">
        <v>442.041996</v>
      </c>
      <c r="G39" s="74" t="n">
        <v>8840.83992</v>
      </c>
      <c r="H39" s="74" t="n">
        <v>38.448</v>
      </c>
      <c r="I39" s="75" t="n">
        <v>768.96</v>
      </c>
      <c r="J39" s="76" t="n">
        <v>-0.0495834152973292</v>
      </c>
      <c r="K39" s="77" t="n">
        <v>-0.344529907171826</v>
      </c>
      <c r="L39" s="77" t="n">
        <v>-0.0495834152973292</v>
      </c>
      <c r="M39" s="78" t="n">
        <v>-0.344529907171826</v>
      </c>
      <c r="N39" s="76" t="n">
        <v>0.111385160309652</v>
      </c>
      <c r="O39" s="77" t="n">
        <v>0.773958766488406</v>
      </c>
      <c r="P39" s="77" t="n">
        <v>0.111385160309652</v>
      </c>
      <c r="Q39" s="78" t="n">
        <v>0.773958766488406</v>
      </c>
      <c r="R39" s="79" t="n">
        <v>0.730689910695267</v>
      </c>
      <c r="S39" s="79" t="n">
        <v>5.81266961230749</v>
      </c>
      <c r="T39" s="79" t="n">
        <v>0.730689910695267</v>
      </c>
      <c r="U39" s="79" t="n">
        <v>5.81266961230749</v>
      </c>
    </row>
    <row r="40" customFormat="false" ht="15" hidden="false" customHeight="false" outlineLevel="0" collapsed="false">
      <c r="A40" s="72" t="s">
        <v>92</v>
      </c>
      <c r="B40" s="73" t="n">
        <v>0.2769828096</v>
      </c>
      <c r="C40" s="73" t="n">
        <v>0.0252054356736</v>
      </c>
      <c r="D40" s="73"/>
      <c r="E40" s="19" t="n">
        <v>0.2769828096</v>
      </c>
      <c r="F40" s="74" t="n">
        <v>618.8587944</v>
      </c>
      <c r="G40" s="74" t="n">
        <v>12377.175888</v>
      </c>
      <c r="H40" s="74" t="n">
        <v>53.8272</v>
      </c>
      <c r="I40" s="75" t="n">
        <v>1076.544</v>
      </c>
      <c r="J40" s="76" t="n">
        <v>-0.0509844137205872</v>
      </c>
      <c r="K40" s="77" t="n">
        <v>-0.362165881546762</v>
      </c>
      <c r="L40" s="77" t="n">
        <v>-0.0509844137205872</v>
      </c>
      <c r="M40" s="78" t="n">
        <v>-0.362165881546762</v>
      </c>
      <c r="N40" s="76" t="n">
        <v>0.108643043956793</v>
      </c>
      <c r="O40" s="77" t="n">
        <v>0.771741811216467</v>
      </c>
      <c r="P40" s="77" t="n">
        <v>0.108643043956793</v>
      </c>
      <c r="Q40" s="78" t="n">
        <v>0.771741811216467</v>
      </c>
      <c r="R40" s="79" t="n">
        <v>0.7207538975936</v>
      </c>
      <c r="S40" s="79" t="n">
        <v>5.73362820147345</v>
      </c>
      <c r="T40" s="79" t="n">
        <v>0.7207538975936</v>
      </c>
      <c r="U40" s="79" t="n">
        <v>5.73362820147345</v>
      </c>
    </row>
    <row r="41" customFormat="false" ht="15" hidden="false" customHeight="false" outlineLevel="0" collapsed="false">
      <c r="A41" s="72" t="s">
        <v>92</v>
      </c>
      <c r="B41" s="73" t="n">
        <v>0.0362715584</v>
      </c>
      <c r="C41" s="73" t="n">
        <v>0.0033007118144</v>
      </c>
      <c r="D41" s="73"/>
      <c r="E41" s="19" t="n">
        <v>0.0362715584</v>
      </c>
      <c r="F41" s="74" t="n">
        <v>81.0410326</v>
      </c>
      <c r="G41" s="74" t="n">
        <v>1620.820652</v>
      </c>
      <c r="H41" s="74" t="n">
        <v>7.0488</v>
      </c>
      <c r="I41" s="75" t="n">
        <v>140.976</v>
      </c>
      <c r="J41" s="76" t="n">
        <v>-0.0509844137205872</v>
      </c>
      <c r="K41" s="77" t="n">
        <v>-0.362165881546762</v>
      </c>
      <c r="L41" s="77" t="n">
        <v>-0.0509844137205872</v>
      </c>
      <c r="M41" s="78" t="n">
        <v>-0.362165881546762</v>
      </c>
      <c r="N41" s="76" t="n">
        <v>0.108643043956793</v>
      </c>
      <c r="O41" s="77" t="n">
        <v>0.771741811216467</v>
      </c>
      <c r="P41" s="77" t="n">
        <v>0.108643043956793</v>
      </c>
      <c r="Q41" s="78" t="n">
        <v>0.771741811216467</v>
      </c>
      <c r="R41" s="79" t="n">
        <v>0.7207538975936</v>
      </c>
      <c r="S41" s="79" t="n">
        <v>5.73362820147345</v>
      </c>
      <c r="T41" s="79" t="n">
        <v>0.7207538975936</v>
      </c>
      <c r="U41" s="79" t="n">
        <v>5.73362820147345</v>
      </c>
    </row>
    <row r="42" customFormat="false" ht="15" hidden="false" customHeight="false" outlineLevel="0" collapsed="false">
      <c r="A42" s="72" t="s">
        <v>92</v>
      </c>
      <c r="B42" s="73" t="n">
        <v>0.0708944096</v>
      </c>
      <c r="C42" s="73" t="n">
        <v>0.0064513912736</v>
      </c>
      <c r="D42" s="73"/>
      <c r="E42" s="19" t="n">
        <v>0.0708944096</v>
      </c>
      <c r="F42" s="74" t="n">
        <v>158.3983819</v>
      </c>
      <c r="G42" s="74" t="n">
        <v>3167.967638</v>
      </c>
      <c r="H42" s="74" t="n">
        <v>13.7772</v>
      </c>
      <c r="I42" s="75" t="n">
        <v>275.544</v>
      </c>
      <c r="J42" s="76" t="n">
        <v>-0.0502362400681644</v>
      </c>
      <c r="K42" s="77" t="n">
        <v>-0.352622090239519</v>
      </c>
      <c r="L42" s="77" t="n">
        <v>-0.0502362400681644</v>
      </c>
      <c r="M42" s="78" t="n">
        <v>-0.352622090239519</v>
      </c>
      <c r="N42" s="76" t="n">
        <v>0.110116969947386</v>
      </c>
      <c r="O42" s="77" t="n">
        <v>0.772941527092837</v>
      </c>
      <c r="P42" s="77" t="n">
        <v>0.110116969947386</v>
      </c>
      <c r="Q42" s="78" t="n">
        <v>0.772941527092837</v>
      </c>
      <c r="R42" s="79" t="n">
        <v>0.72609702062637</v>
      </c>
      <c r="S42" s="79" t="n">
        <v>5.77613297461018</v>
      </c>
      <c r="T42" s="79" t="n">
        <v>0.72609702062637</v>
      </c>
      <c r="U42" s="79" t="n">
        <v>5.77613297461018</v>
      </c>
    </row>
    <row r="43" customFormat="false" ht="15" hidden="false" customHeight="false" outlineLevel="0" collapsed="false">
      <c r="A43" s="72" t="s">
        <v>92</v>
      </c>
      <c r="B43" s="73" t="n">
        <v>0.197844864</v>
      </c>
      <c r="C43" s="73" t="n">
        <v>0.018003882624</v>
      </c>
      <c r="D43" s="73"/>
      <c r="E43" s="19" t="n">
        <v>0.197844864</v>
      </c>
      <c r="F43" s="74" t="n">
        <v>442.041996</v>
      </c>
      <c r="G43" s="74" t="n">
        <v>8840.83992</v>
      </c>
      <c r="H43" s="74" t="n">
        <v>38.448</v>
      </c>
      <c r="I43" s="75" t="n">
        <v>768.96</v>
      </c>
      <c r="J43" s="76" t="n">
        <v>-0.0502362400681644</v>
      </c>
      <c r="K43" s="77" t="n">
        <v>-0.352622090239519</v>
      </c>
      <c r="L43" s="77" t="n">
        <v>-0.0502362400681644</v>
      </c>
      <c r="M43" s="78" t="n">
        <v>-0.352622090239519</v>
      </c>
      <c r="N43" s="76" t="n">
        <v>0.110116969947386</v>
      </c>
      <c r="O43" s="77" t="n">
        <v>0.772941527092838</v>
      </c>
      <c r="P43" s="77" t="n">
        <v>0.110116969947386</v>
      </c>
      <c r="Q43" s="78" t="n">
        <v>0.772941527092838</v>
      </c>
      <c r="R43" s="79" t="n">
        <v>0.72609702062637</v>
      </c>
      <c r="S43" s="79" t="n">
        <v>5.77613297461018</v>
      </c>
      <c r="T43" s="79" t="n">
        <v>0.72609702062637</v>
      </c>
      <c r="U43" s="79" t="n">
        <v>5.77613297461018</v>
      </c>
    </row>
    <row r="44" customFormat="false" ht="15" hidden="false" customHeight="false" outlineLevel="0" collapsed="false">
      <c r="A44" s="72" t="s">
        <v>92</v>
      </c>
      <c r="B44" s="73" t="n">
        <v>0.20575865856</v>
      </c>
      <c r="C44" s="73" t="n">
        <v>0.01872403792896</v>
      </c>
      <c r="D44" s="73"/>
      <c r="E44" s="19" t="n">
        <v>0.20575865856</v>
      </c>
      <c r="F44" s="74" t="n">
        <v>459.72367584</v>
      </c>
      <c r="G44" s="74" t="n">
        <v>9194.4735168</v>
      </c>
      <c r="H44" s="74" t="n">
        <v>39.98592</v>
      </c>
      <c r="I44" s="75" t="n">
        <v>799.7184</v>
      </c>
      <c r="J44" s="76" t="n">
        <v>-0.0511008596602049</v>
      </c>
      <c r="K44" s="77" t="n">
        <v>-0.363678449112759</v>
      </c>
      <c r="L44" s="77" t="n">
        <v>-0.0511008596602049</v>
      </c>
      <c r="M44" s="78" t="n">
        <v>-0.363678449112759</v>
      </c>
      <c r="N44" s="76" t="n">
        <v>0.10841157565213</v>
      </c>
      <c r="O44" s="77" t="n">
        <v>0.771551671756729</v>
      </c>
      <c r="P44" s="77" t="n">
        <v>0.10841157565213</v>
      </c>
      <c r="Q44" s="78" t="n">
        <v>0.771551671756729</v>
      </c>
      <c r="R44" s="79" t="n">
        <v>0.719914292306221</v>
      </c>
      <c r="S44" s="79" t="n">
        <v>5.72694910536326</v>
      </c>
      <c r="T44" s="79" t="n">
        <v>0.719914292306221</v>
      </c>
      <c r="U44" s="79" t="n">
        <v>5.72694910536326</v>
      </c>
    </row>
    <row r="45" customFormat="false" ht="15" hidden="false" customHeight="false" outlineLevel="0" collapsed="false">
      <c r="A45" s="72" t="s">
        <v>92</v>
      </c>
      <c r="B45" s="73" t="n">
        <v>0.065948288</v>
      </c>
      <c r="C45" s="73" t="n">
        <v>0.006001294208</v>
      </c>
      <c r="D45" s="73"/>
      <c r="E45" s="19" t="n">
        <v>0.065948288</v>
      </c>
      <c r="F45" s="74" t="n">
        <v>147.347332</v>
      </c>
      <c r="G45" s="74" t="n">
        <v>2946.94664</v>
      </c>
      <c r="H45" s="74" t="n">
        <v>12.816</v>
      </c>
      <c r="I45" s="75" t="n">
        <v>256.32</v>
      </c>
      <c r="J45" s="76" t="n">
        <v>-0.0502362400681644</v>
      </c>
      <c r="K45" s="77" t="n">
        <v>-0.352622090239519</v>
      </c>
      <c r="L45" s="77" t="n">
        <v>-0.0502362400681644</v>
      </c>
      <c r="M45" s="78" t="n">
        <v>-0.352622090239519</v>
      </c>
      <c r="N45" s="76" t="n">
        <v>0.110116969947386</v>
      </c>
      <c r="O45" s="77" t="n">
        <v>0.772941527092838</v>
      </c>
      <c r="P45" s="77" t="n">
        <v>0.110116969947386</v>
      </c>
      <c r="Q45" s="78" t="n">
        <v>0.772941527092838</v>
      </c>
      <c r="R45" s="79" t="n">
        <v>0.72609702062637</v>
      </c>
      <c r="S45" s="79" t="n">
        <v>5.77613297461018</v>
      </c>
      <c r="T45" s="79" t="n">
        <v>0.72609702062637</v>
      </c>
      <c r="U45" s="79" t="n">
        <v>5.77613297461018</v>
      </c>
    </row>
    <row r="46" customFormat="false" ht="15" hidden="false" customHeight="false" outlineLevel="0" collapsed="false">
      <c r="A46" s="72" t="s">
        <v>92</v>
      </c>
      <c r="B46" s="73" t="n">
        <v>0.22950004224</v>
      </c>
      <c r="C46" s="73" t="n">
        <v>0.02088450384384</v>
      </c>
      <c r="D46" s="73"/>
      <c r="E46" s="19" t="n">
        <v>0.22950004224</v>
      </c>
      <c r="F46" s="74" t="n">
        <v>512.76871536</v>
      </c>
      <c r="G46" s="74" t="n">
        <v>10255.3743072</v>
      </c>
      <c r="H46" s="74" t="n">
        <v>44.59968</v>
      </c>
      <c r="I46" s="75" t="n">
        <v>891.9936</v>
      </c>
      <c r="J46" s="76" t="n">
        <v>-0.0511008596602049</v>
      </c>
      <c r="K46" s="77" t="n">
        <v>-0.363678449112759</v>
      </c>
      <c r="L46" s="77" t="n">
        <v>-0.0511008596602049</v>
      </c>
      <c r="M46" s="78" t="n">
        <v>-0.363678449112759</v>
      </c>
      <c r="N46" s="76" t="n">
        <v>0.10841157565213</v>
      </c>
      <c r="O46" s="77" t="n">
        <v>0.771551671756729</v>
      </c>
      <c r="P46" s="77" t="n">
        <v>0.10841157565213</v>
      </c>
      <c r="Q46" s="78" t="n">
        <v>0.771551671756729</v>
      </c>
      <c r="R46" s="79" t="n">
        <v>0.719914292306221</v>
      </c>
      <c r="S46" s="79" t="n">
        <v>5.72694910536326</v>
      </c>
      <c r="T46" s="79" t="n">
        <v>0.719914292306221</v>
      </c>
      <c r="U46" s="79" t="n">
        <v>5.72694910536326</v>
      </c>
    </row>
    <row r="47" customFormat="false" ht="15" hidden="false" customHeight="false" outlineLevel="0" collapsed="false">
      <c r="A47" s="72" t="s">
        <v>92</v>
      </c>
      <c r="B47" s="73" t="n">
        <v>0.37854317312</v>
      </c>
      <c r="C47" s="73" t="n">
        <v>0.03444742875392</v>
      </c>
      <c r="D47" s="73"/>
      <c r="E47" s="19" t="n">
        <v>0.37854317312</v>
      </c>
      <c r="F47" s="74" t="n">
        <v>845.77368568</v>
      </c>
      <c r="G47" s="74" t="n">
        <v>16915.4737136</v>
      </c>
      <c r="H47" s="74" t="n">
        <v>73.56384</v>
      </c>
      <c r="I47" s="75" t="n">
        <v>1471.2768</v>
      </c>
      <c r="J47" s="76" t="n">
        <v>-0.0511008596602049</v>
      </c>
      <c r="K47" s="77" t="n">
        <v>-0.363678449112759</v>
      </c>
      <c r="L47" s="77" t="n">
        <v>-0.0511008596602049</v>
      </c>
      <c r="M47" s="78" t="n">
        <v>-0.363678449112759</v>
      </c>
      <c r="N47" s="76" t="n">
        <v>0.10841157565213</v>
      </c>
      <c r="O47" s="77" t="n">
        <v>0.771551671756729</v>
      </c>
      <c r="P47" s="77" t="n">
        <v>0.10841157565213</v>
      </c>
      <c r="Q47" s="78" t="n">
        <v>0.771551671756729</v>
      </c>
      <c r="R47" s="79" t="n">
        <v>0.719914292306221</v>
      </c>
      <c r="S47" s="79" t="n">
        <v>5.72694910536326</v>
      </c>
      <c r="T47" s="79" t="n">
        <v>0.719914292306221</v>
      </c>
      <c r="U47" s="79" t="n">
        <v>5.72694910536326</v>
      </c>
    </row>
    <row r="48" customFormat="false" ht="15" hidden="false" customHeight="false" outlineLevel="0" collapsed="false">
      <c r="A48" s="72" t="s">
        <v>92</v>
      </c>
      <c r="B48" s="73" t="n">
        <v>0.1994935712</v>
      </c>
      <c r="C48" s="73" t="n">
        <v>0.0181539149792</v>
      </c>
      <c r="D48" s="73"/>
      <c r="E48" s="19" t="n">
        <v>0.1994935712</v>
      </c>
      <c r="F48" s="74" t="n">
        <v>445.7256793</v>
      </c>
      <c r="G48" s="74" t="n">
        <v>8914.513586</v>
      </c>
      <c r="H48" s="74" t="n">
        <v>38.7684</v>
      </c>
      <c r="I48" s="75" t="n">
        <v>775.368</v>
      </c>
      <c r="J48" s="76" t="n">
        <v>-0.0490672188949405</v>
      </c>
      <c r="K48" s="77" t="n">
        <v>-0.338277721498825</v>
      </c>
      <c r="L48" s="77" t="n">
        <v>-0.0490672188949405</v>
      </c>
      <c r="M48" s="78" t="n">
        <v>-0.338277721498825</v>
      </c>
      <c r="N48" s="76" t="n">
        <v>0.112376800717968</v>
      </c>
      <c r="O48" s="77" t="n">
        <v>0.774744706391369</v>
      </c>
      <c r="P48" s="77" t="n">
        <v>0.112376800717968</v>
      </c>
      <c r="Q48" s="78" t="n">
        <v>0.774744706391369</v>
      </c>
      <c r="R48" s="79" t="n">
        <v>0.734278455304488</v>
      </c>
      <c r="S48" s="79" t="n">
        <v>5.84121663875074</v>
      </c>
      <c r="T48" s="79" t="n">
        <v>0.734278455304488</v>
      </c>
      <c r="U48" s="79" t="n">
        <v>5.84121663875074</v>
      </c>
    </row>
    <row r="49" customFormat="false" ht="15" hidden="false" customHeight="false" outlineLevel="0" collapsed="false">
      <c r="A49" s="72" t="s">
        <v>92</v>
      </c>
      <c r="B49" s="73" t="n">
        <v>0.3866218384</v>
      </c>
      <c r="C49" s="73" t="n">
        <v>0.0351825872944</v>
      </c>
      <c r="D49" s="73"/>
      <c r="E49" s="19" t="n">
        <v>0.3866218384</v>
      </c>
      <c r="F49" s="74" t="n">
        <v>863.82373385</v>
      </c>
      <c r="G49" s="74" t="n">
        <v>17276.474677</v>
      </c>
      <c r="H49" s="74" t="n">
        <v>75.1338</v>
      </c>
      <c r="I49" s="75" t="n">
        <v>1502.676</v>
      </c>
      <c r="J49" s="76" t="n">
        <v>-0.0502362400681644</v>
      </c>
      <c r="K49" s="77" t="n">
        <v>-0.352622090239519</v>
      </c>
      <c r="L49" s="77" t="n">
        <v>-0.0502362400681644</v>
      </c>
      <c r="M49" s="78" t="n">
        <v>-0.352622090239519</v>
      </c>
      <c r="N49" s="76" t="n">
        <v>0.110116969947386</v>
      </c>
      <c r="O49" s="77" t="n">
        <v>0.772941527092838</v>
      </c>
      <c r="P49" s="77" t="n">
        <v>0.110116969947386</v>
      </c>
      <c r="Q49" s="78" t="n">
        <v>0.772941527092838</v>
      </c>
      <c r="R49" s="79" t="n">
        <v>0.72609702062637</v>
      </c>
      <c r="S49" s="79" t="n">
        <v>5.77613297461018</v>
      </c>
      <c r="T49" s="79" t="n">
        <v>0.72609702062637</v>
      </c>
      <c r="U49" s="79" t="n">
        <v>5.77613297461018</v>
      </c>
    </row>
    <row r="50" customFormat="false" ht="15" hidden="false" customHeight="false" outlineLevel="0" collapsed="false">
      <c r="A50" s="72" t="s">
        <v>92</v>
      </c>
      <c r="B50" s="73" t="n">
        <v>0.2506034944</v>
      </c>
      <c r="C50" s="73" t="n">
        <v>0.0228049179904</v>
      </c>
      <c r="D50" s="73"/>
      <c r="E50" s="19" t="n">
        <v>0.2506034944</v>
      </c>
      <c r="F50" s="74" t="n">
        <v>559.9198616</v>
      </c>
      <c r="G50" s="74" t="n">
        <v>11198.397232</v>
      </c>
      <c r="H50" s="74" t="n">
        <v>48.7008</v>
      </c>
      <c r="I50" s="75" t="n">
        <v>974.016</v>
      </c>
      <c r="J50" s="76" t="n">
        <v>-0.0509844137205872</v>
      </c>
      <c r="K50" s="77" t="n">
        <v>-0.362165881546762</v>
      </c>
      <c r="L50" s="77" t="n">
        <v>-0.0509844137205872</v>
      </c>
      <c r="M50" s="78" t="n">
        <v>-0.362165881546762</v>
      </c>
      <c r="N50" s="76" t="n">
        <v>0.108643043956793</v>
      </c>
      <c r="O50" s="77" t="n">
        <v>0.771741811216467</v>
      </c>
      <c r="P50" s="77" t="n">
        <v>0.108643043956793</v>
      </c>
      <c r="Q50" s="78" t="n">
        <v>0.771741811216467</v>
      </c>
      <c r="R50" s="79" t="n">
        <v>0.7207538975936</v>
      </c>
      <c r="S50" s="79" t="n">
        <v>5.73362820147345</v>
      </c>
      <c r="T50" s="79" t="n">
        <v>0.7207538975936</v>
      </c>
      <c r="U50" s="79" t="n">
        <v>5.73362820147345</v>
      </c>
    </row>
    <row r="51" customFormat="false" ht="15" hidden="false" customHeight="false" outlineLevel="0" collapsed="false">
      <c r="A51" s="72" t="s">
        <v>92</v>
      </c>
      <c r="B51" s="73" t="n">
        <v>0.08705174016</v>
      </c>
      <c r="C51" s="73" t="n">
        <v>0.00792170835456</v>
      </c>
      <c r="D51" s="73"/>
      <c r="E51" s="19" t="n">
        <v>0.08705174016</v>
      </c>
      <c r="F51" s="74" t="n">
        <v>194.49847824</v>
      </c>
      <c r="G51" s="74" t="n">
        <v>3889.9695648</v>
      </c>
      <c r="H51" s="74" t="n">
        <v>16.91712</v>
      </c>
      <c r="I51" s="75" t="n">
        <v>338.3424</v>
      </c>
      <c r="J51" s="76" t="n">
        <v>-0.0509844137205872</v>
      </c>
      <c r="K51" s="77" t="n">
        <v>-0.362165881546762</v>
      </c>
      <c r="L51" s="77" t="n">
        <v>-0.0509844137205872</v>
      </c>
      <c r="M51" s="78" t="n">
        <v>-0.362165881546762</v>
      </c>
      <c r="N51" s="76" t="n">
        <v>0.108643043956793</v>
      </c>
      <c r="O51" s="77" t="n">
        <v>0.771741811216467</v>
      </c>
      <c r="P51" s="77" t="n">
        <v>0.108643043956793</v>
      </c>
      <c r="Q51" s="78" t="n">
        <v>0.771741811216467</v>
      </c>
      <c r="R51" s="79" t="n">
        <v>0.7207538975936</v>
      </c>
      <c r="S51" s="79" t="n">
        <v>5.73362820147345</v>
      </c>
      <c r="T51" s="79" t="n">
        <v>0.7207538975936</v>
      </c>
      <c r="U51" s="79" t="n">
        <v>5.73362820147345</v>
      </c>
    </row>
    <row r="52" customFormat="false" ht="15" hidden="false" customHeight="false" outlineLevel="0" collapsed="false">
      <c r="A52" s="72" t="s">
        <v>92</v>
      </c>
      <c r="B52" s="73" t="n">
        <v>0.02242241792</v>
      </c>
      <c r="C52" s="73" t="n">
        <v>0.00204044003072</v>
      </c>
      <c r="D52" s="73"/>
      <c r="E52" s="19" t="n">
        <v>0.02242241792</v>
      </c>
      <c r="F52" s="74" t="n">
        <v>50.09809288</v>
      </c>
      <c r="G52" s="74" t="n">
        <v>1001.9618576</v>
      </c>
      <c r="H52" s="74" t="n">
        <v>4.35744</v>
      </c>
      <c r="I52" s="75" t="n">
        <v>87.1488</v>
      </c>
      <c r="J52" s="76" t="n">
        <v>-0.0509844137205872</v>
      </c>
      <c r="K52" s="77" t="n">
        <v>-0.362165881546762</v>
      </c>
      <c r="L52" s="77" t="n">
        <v>-0.0509844137205872</v>
      </c>
      <c r="M52" s="78" t="n">
        <v>-0.362165881546762</v>
      </c>
      <c r="N52" s="76" t="n">
        <v>0.108643043956793</v>
      </c>
      <c r="O52" s="77" t="n">
        <v>0.771741811216467</v>
      </c>
      <c r="P52" s="77" t="n">
        <v>0.108643043956793</v>
      </c>
      <c r="Q52" s="78" t="n">
        <v>0.771741811216467</v>
      </c>
      <c r="R52" s="79" t="n">
        <v>0.7207538975936</v>
      </c>
      <c r="S52" s="79" t="n">
        <v>5.73362820147345</v>
      </c>
      <c r="T52" s="79" t="n">
        <v>0.7207538975936</v>
      </c>
      <c r="U52" s="79" t="n">
        <v>5.73362820147345</v>
      </c>
    </row>
    <row r="53" customFormat="false" ht="15" hidden="false" customHeight="false" outlineLevel="0" collapsed="false">
      <c r="A53" s="72" t="s">
        <v>92</v>
      </c>
      <c r="B53" s="73" t="n">
        <v>0.511099232</v>
      </c>
      <c r="C53" s="73" t="n">
        <v>0.046510030112</v>
      </c>
      <c r="D53" s="73"/>
      <c r="E53" s="19" t="n">
        <v>0.511099232</v>
      </c>
      <c r="F53" s="74" t="n">
        <v>1141.941823</v>
      </c>
      <c r="G53" s="74" t="n">
        <v>22838.83646</v>
      </c>
      <c r="H53" s="74" t="n">
        <v>99.324</v>
      </c>
      <c r="I53" s="75" t="n">
        <v>1986.48</v>
      </c>
      <c r="J53" s="76" t="n">
        <v>-0.0511008596602049</v>
      </c>
      <c r="K53" s="77" t="n">
        <v>-0.363678449112759</v>
      </c>
      <c r="L53" s="77" t="n">
        <v>-0.0511008596602049</v>
      </c>
      <c r="M53" s="78" t="n">
        <v>-0.363678449112759</v>
      </c>
      <c r="N53" s="76" t="n">
        <v>0.10841157565213</v>
      </c>
      <c r="O53" s="77" t="n">
        <v>0.771551671756729</v>
      </c>
      <c r="P53" s="77" t="n">
        <v>0.10841157565213</v>
      </c>
      <c r="Q53" s="78" t="n">
        <v>0.771551671756729</v>
      </c>
      <c r="R53" s="79" t="n">
        <v>0.719914292306221</v>
      </c>
      <c r="S53" s="79" t="n">
        <v>5.72694910536326</v>
      </c>
      <c r="T53" s="79" t="n">
        <v>0.719914292306221</v>
      </c>
      <c r="U53" s="79" t="n">
        <v>5.72694910536326</v>
      </c>
    </row>
    <row r="54" customFormat="false" ht="15" hidden="false" customHeight="false" outlineLevel="0" collapsed="false">
      <c r="A54" s="72" t="s">
        <v>92</v>
      </c>
      <c r="B54" s="73" t="n">
        <v>0.1187069184</v>
      </c>
      <c r="C54" s="73" t="n">
        <v>0.0108023295744</v>
      </c>
      <c r="D54" s="73"/>
      <c r="E54" s="19" t="n">
        <v>0.1187069184</v>
      </c>
      <c r="F54" s="74" t="n">
        <v>265.2251976</v>
      </c>
      <c r="G54" s="74" t="n">
        <v>5304.503952</v>
      </c>
      <c r="H54" s="74" t="n">
        <v>23.0688</v>
      </c>
      <c r="I54" s="75" t="n">
        <v>461.376</v>
      </c>
      <c r="J54" s="76" t="n">
        <v>-0.0509844137205872</v>
      </c>
      <c r="K54" s="77" t="n">
        <v>-0.362165881546762</v>
      </c>
      <c r="L54" s="77" t="n">
        <v>-0.0509844137205872</v>
      </c>
      <c r="M54" s="78" t="n">
        <v>-0.362165881546762</v>
      </c>
      <c r="N54" s="76" t="n">
        <v>0.108643043956793</v>
      </c>
      <c r="O54" s="77" t="n">
        <v>0.771741811216467</v>
      </c>
      <c r="P54" s="77" t="n">
        <v>0.108643043956793</v>
      </c>
      <c r="Q54" s="78" t="n">
        <v>0.771741811216467</v>
      </c>
      <c r="R54" s="79" t="n">
        <v>0.7207538975936</v>
      </c>
      <c r="S54" s="79" t="n">
        <v>5.73362820147345</v>
      </c>
      <c r="T54" s="79" t="n">
        <v>0.7207538975936</v>
      </c>
      <c r="U54" s="79" t="n">
        <v>5.73362820147345</v>
      </c>
    </row>
    <row r="55" customFormat="false" ht="15" hidden="false" customHeight="false" outlineLevel="0" collapsed="false">
      <c r="A55" s="72" t="s">
        <v>92</v>
      </c>
      <c r="B55" s="73" t="n">
        <v>0.08672199872</v>
      </c>
      <c r="C55" s="73" t="n">
        <v>0.00789170188352</v>
      </c>
      <c r="D55" s="73"/>
      <c r="E55" s="19" t="n">
        <v>0.08672199872</v>
      </c>
      <c r="F55" s="74" t="n">
        <v>193.76174158</v>
      </c>
      <c r="G55" s="74" t="n">
        <v>3875.2348316</v>
      </c>
      <c r="H55" s="74" t="n">
        <v>16.85304</v>
      </c>
      <c r="I55" s="75" t="n">
        <v>337.0608</v>
      </c>
      <c r="J55" s="76" t="n">
        <v>-0.0511008596602049</v>
      </c>
      <c r="K55" s="77" t="n">
        <v>-0.363678449112759</v>
      </c>
      <c r="L55" s="77" t="n">
        <v>-0.0511008596602049</v>
      </c>
      <c r="M55" s="78" t="n">
        <v>-0.363678449112759</v>
      </c>
      <c r="N55" s="76" t="n">
        <v>0.10841157565213</v>
      </c>
      <c r="O55" s="77" t="n">
        <v>0.771551671756729</v>
      </c>
      <c r="P55" s="77" t="n">
        <v>0.10841157565213</v>
      </c>
      <c r="Q55" s="78" t="n">
        <v>0.771551671756729</v>
      </c>
      <c r="R55" s="79" t="n">
        <v>0.719914292306221</v>
      </c>
      <c r="S55" s="79" t="n">
        <v>5.72694910536326</v>
      </c>
      <c r="T55" s="79" t="n">
        <v>0.719914292306221</v>
      </c>
      <c r="U55" s="79" t="n">
        <v>5.72694910536326</v>
      </c>
    </row>
    <row r="56" customFormat="false" ht="15" hidden="false" customHeight="false" outlineLevel="0" collapsed="false">
      <c r="A56" s="72" t="s">
        <v>92</v>
      </c>
      <c r="B56" s="73" t="n">
        <v>0.1434375264</v>
      </c>
      <c r="C56" s="73" t="n">
        <v>0.0130528149024</v>
      </c>
      <c r="D56" s="73"/>
      <c r="E56" s="19" t="n">
        <v>0.1434375264</v>
      </c>
      <c r="F56" s="74" t="n">
        <v>320.4804471</v>
      </c>
      <c r="G56" s="74" t="n">
        <v>6409.608942</v>
      </c>
      <c r="H56" s="74" t="n">
        <v>27.8748</v>
      </c>
      <c r="I56" s="75" t="n">
        <v>557.496</v>
      </c>
      <c r="J56" s="76" t="n">
        <v>-0.0490672188949405</v>
      </c>
      <c r="K56" s="77" t="n">
        <v>-0.338277721498825</v>
      </c>
      <c r="L56" s="77" t="n">
        <v>-0.0490672188949405</v>
      </c>
      <c r="M56" s="78" t="n">
        <v>-0.338277721498825</v>
      </c>
      <c r="N56" s="76" t="n">
        <v>0.112376800717968</v>
      </c>
      <c r="O56" s="77" t="n">
        <v>0.774744706391369</v>
      </c>
      <c r="P56" s="77" t="n">
        <v>0.112376800717968</v>
      </c>
      <c r="Q56" s="78" t="n">
        <v>0.774744706391369</v>
      </c>
      <c r="R56" s="79" t="n">
        <v>0.734278455304488</v>
      </c>
      <c r="S56" s="79" t="n">
        <v>5.84121663875073</v>
      </c>
      <c r="T56" s="79" t="n">
        <v>0.734278455304488</v>
      </c>
      <c r="U56" s="79" t="n">
        <v>5.84121663875073</v>
      </c>
    </row>
    <row r="57" customFormat="false" ht="15" hidden="false" customHeight="false" outlineLevel="0" collapsed="false">
      <c r="A57" s="72" t="s">
        <v>92</v>
      </c>
      <c r="B57" s="73" t="n">
        <v>0.313254368</v>
      </c>
      <c r="C57" s="73" t="n">
        <v>0.028506147488</v>
      </c>
      <c r="D57" s="73"/>
      <c r="E57" s="19" t="n">
        <v>0.313254368</v>
      </c>
      <c r="F57" s="74" t="n">
        <v>699.899827</v>
      </c>
      <c r="G57" s="74" t="n">
        <v>13997.99654</v>
      </c>
      <c r="H57" s="74" t="n">
        <v>60.876</v>
      </c>
      <c r="I57" s="75" t="n">
        <v>1217.52</v>
      </c>
      <c r="J57" s="76" t="n">
        <v>-0.0511008596602049</v>
      </c>
      <c r="K57" s="77" t="n">
        <v>-0.363678449112759</v>
      </c>
      <c r="L57" s="77" t="n">
        <v>-0.0511008596602049</v>
      </c>
      <c r="M57" s="78" t="n">
        <v>-0.363678449112759</v>
      </c>
      <c r="N57" s="76" t="n">
        <v>0.10841157565213</v>
      </c>
      <c r="O57" s="77" t="n">
        <v>0.771551671756729</v>
      </c>
      <c r="P57" s="77" t="n">
        <v>0.10841157565213</v>
      </c>
      <c r="Q57" s="78" t="n">
        <v>0.771551671756729</v>
      </c>
      <c r="R57" s="79" t="n">
        <v>0.719914292306221</v>
      </c>
      <c r="S57" s="79" t="n">
        <v>5.72694910536326</v>
      </c>
      <c r="T57" s="79" t="n">
        <v>0.719914292306221</v>
      </c>
      <c r="U57" s="79" t="n">
        <v>5.72694910536326</v>
      </c>
    </row>
    <row r="58" customFormat="false" ht="15" hidden="false" customHeight="false" outlineLevel="0" collapsed="false">
      <c r="A58" s="72" t="s">
        <v>92</v>
      </c>
      <c r="B58" s="73" t="n">
        <v>0.18729313792</v>
      </c>
      <c r="C58" s="73" t="n">
        <v>0.01704367555072</v>
      </c>
      <c r="D58" s="73"/>
      <c r="E58" s="19" t="n">
        <v>0.18729313792</v>
      </c>
      <c r="F58" s="74" t="n">
        <v>418.46642288</v>
      </c>
      <c r="G58" s="74" t="n">
        <v>8369.3284576</v>
      </c>
      <c r="H58" s="74" t="n">
        <v>36.39744</v>
      </c>
      <c r="I58" s="75" t="n">
        <v>727.9488</v>
      </c>
      <c r="J58" s="76" t="n">
        <v>-0.0511008596602049</v>
      </c>
      <c r="K58" s="77" t="n">
        <v>-0.363678449112759</v>
      </c>
      <c r="L58" s="77" t="n">
        <v>-0.0511008596602049</v>
      </c>
      <c r="M58" s="78" t="n">
        <v>-0.363678449112759</v>
      </c>
      <c r="N58" s="76" t="n">
        <v>0.10841157565213</v>
      </c>
      <c r="O58" s="77" t="n">
        <v>0.771551671756729</v>
      </c>
      <c r="P58" s="77" t="n">
        <v>0.10841157565213</v>
      </c>
      <c r="Q58" s="78" t="n">
        <v>0.771551671756729</v>
      </c>
      <c r="R58" s="79" t="n">
        <v>0.719914292306221</v>
      </c>
      <c r="S58" s="79" t="n">
        <v>5.72694910536326</v>
      </c>
      <c r="T58" s="79" t="n">
        <v>0.719914292306221</v>
      </c>
      <c r="U58" s="79" t="n">
        <v>5.72694910536326</v>
      </c>
    </row>
    <row r="59" customFormat="false" ht="15" hidden="false" customHeight="false" outlineLevel="0" collapsed="false">
      <c r="A59" s="72" t="s">
        <v>92</v>
      </c>
      <c r="B59" s="73" t="n">
        <v>0.263793152</v>
      </c>
      <c r="C59" s="73" t="n">
        <v>0.024005176832</v>
      </c>
      <c r="D59" s="73"/>
      <c r="E59" s="19" t="n">
        <v>0.263793152</v>
      </c>
      <c r="F59" s="74" t="n">
        <v>589.389328</v>
      </c>
      <c r="G59" s="74" t="n">
        <v>11787.78656</v>
      </c>
      <c r="H59" s="74" t="n">
        <v>51.264</v>
      </c>
      <c r="I59" s="75" t="n">
        <v>1025.28</v>
      </c>
      <c r="J59" s="76" t="n">
        <v>-0.0502362400681644</v>
      </c>
      <c r="K59" s="77" t="n">
        <v>-0.352622090239519</v>
      </c>
      <c r="L59" s="77" t="n">
        <v>-0.0502362400681644</v>
      </c>
      <c r="M59" s="78" t="n">
        <v>-0.352622090239519</v>
      </c>
      <c r="N59" s="76" t="n">
        <v>0.110116969947386</v>
      </c>
      <c r="O59" s="77" t="n">
        <v>0.772941527092838</v>
      </c>
      <c r="P59" s="77" t="n">
        <v>0.110116969947386</v>
      </c>
      <c r="Q59" s="78" t="n">
        <v>0.772941527092838</v>
      </c>
      <c r="R59" s="79" t="n">
        <v>0.72609702062637</v>
      </c>
      <c r="S59" s="79" t="n">
        <v>5.77613297461018</v>
      </c>
      <c r="T59" s="79" t="n">
        <v>0.72609702062637</v>
      </c>
      <c r="U59" s="79" t="n">
        <v>5.77613297461018</v>
      </c>
    </row>
    <row r="60" customFormat="false" ht="15" hidden="false" customHeight="false" outlineLevel="0" collapsed="false">
      <c r="A60" s="72" t="s">
        <v>92</v>
      </c>
      <c r="B60" s="73" t="n">
        <v>0.032974144</v>
      </c>
      <c r="C60" s="73" t="n">
        <v>0.003000647104</v>
      </c>
      <c r="D60" s="73"/>
      <c r="E60" s="19" t="n">
        <v>0.032974144</v>
      </c>
      <c r="F60" s="74" t="n">
        <v>73.673666</v>
      </c>
      <c r="G60" s="74" t="n">
        <v>1473.47332</v>
      </c>
      <c r="H60" s="74" t="n">
        <v>6.408</v>
      </c>
      <c r="I60" s="75" t="n">
        <v>128.16</v>
      </c>
      <c r="J60" s="76" t="n">
        <v>-0.0509844137205871</v>
      </c>
      <c r="K60" s="77" t="n">
        <v>-0.362165881546762</v>
      </c>
      <c r="L60" s="77" t="n">
        <v>-0.0509844137205871</v>
      </c>
      <c r="M60" s="78" t="n">
        <v>-0.362165881546762</v>
      </c>
      <c r="N60" s="76" t="n">
        <v>0.108643043956793</v>
      </c>
      <c r="O60" s="77" t="n">
        <v>0.771741811216467</v>
      </c>
      <c r="P60" s="77" t="n">
        <v>0.108643043956793</v>
      </c>
      <c r="Q60" s="78" t="n">
        <v>0.771741811216467</v>
      </c>
      <c r="R60" s="79" t="n">
        <v>0.7207538975936</v>
      </c>
      <c r="S60" s="79" t="n">
        <v>5.73362820147345</v>
      </c>
      <c r="T60" s="79" t="n">
        <v>0.7207538975936</v>
      </c>
      <c r="U60" s="79" t="n">
        <v>5.73362820147345</v>
      </c>
    </row>
    <row r="61" customFormat="false" ht="15" hidden="false" customHeight="false" outlineLevel="0" collapsed="false">
      <c r="A61" s="72" t="s">
        <v>92</v>
      </c>
      <c r="B61" s="73" t="n">
        <v>0.18894184512</v>
      </c>
      <c r="C61" s="73" t="n">
        <v>0.01719370790592</v>
      </c>
      <c r="D61" s="73"/>
      <c r="E61" s="19" t="n">
        <v>0.18894184512</v>
      </c>
      <c r="F61" s="74" t="n">
        <v>422.15010618</v>
      </c>
      <c r="G61" s="74" t="n">
        <v>8443.0021236</v>
      </c>
      <c r="H61" s="74" t="n">
        <v>36.71784</v>
      </c>
      <c r="I61" s="75" t="n">
        <v>734.3568</v>
      </c>
      <c r="J61" s="76" t="n">
        <v>-0.0502362400681644</v>
      </c>
      <c r="K61" s="77" t="n">
        <v>-0.352622090239519</v>
      </c>
      <c r="L61" s="77" t="n">
        <v>-0.0502362400681644</v>
      </c>
      <c r="M61" s="78" t="n">
        <v>-0.352622090239519</v>
      </c>
      <c r="N61" s="76" t="n">
        <v>0.110116969947386</v>
      </c>
      <c r="O61" s="77" t="n">
        <v>0.772941527092838</v>
      </c>
      <c r="P61" s="77" t="n">
        <v>0.110116969947386</v>
      </c>
      <c r="Q61" s="78" t="n">
        <v>0.772941527092838</v>
      </c>
      <c r="R61" s="79" t="n">
        <v>0.72609702062637</v>
      </c>
      <c r="S61" s="79" t="n">
        <v>5.77613297461018</v>
      </c>
      <c r="T61" s="79" t="n">
        <v>0.72609702062637</v>
      </c>
      <c r="U61" s="79" t="n">
        <v>5.77613297461018</v>
      </c>
    </row>
    <row r="62" customFormat="false" ht="15" hidden="false" customHeight="false" outlineLevel="0" collapsed="false">
      <c r="A62" s="72" t="s">
        <v>92</v>
      </c>
      <c r="B62" s="73" t="n">
        <v>0.2176293504</v>
      </c>
      <c r="C62" s="73" t="n">
        <v>0.0198042708864</v>
      </c>
      <c r="D62" s="73"/>
      <c r="E62" s="19" t="n">
        <v>0.2176293504</v>
      </c>
      <c r="F62" s="74" t="n">
        <v>486.2461956</v>
      </c>
      <c r="G62" s="74" t="n">
        <v>9724.923912</v>
      </c>
      <c r="H62" s="74" t="n">
        <v>42.2928</v>
      </c>
      <c r="I62" s="75" t="n">
        <v>845.856</v>
      </c>
      <c r="J62" s="76" t="n">
        <v>-0.0490672188949405</v>
      </c>
      <c r="K62" s="77" t="n">
        <v>-0.338277721498825</v>
      </c>
      <c r="L62" s="77" t="n">
        <v>-0.0490672188949405</v>
      </c>
      <c r="M62" s="78" t="n">
        <v>-0.338277721498825</v>
      </c>
      <c r="N62" s="76" t="n">
        <v>0.112376800717968</v>
      </c>
      <c r="O62" s="77" t="n">
        <v>0.774744706391369</v>
      </c>
      <c r="P62" s="77" t="n">
        <v>0.112376800717968</v>
      </c>
      <c r="Q62" s="78" t="n">
        <v>0.774744706391369</v>
      </c>
      <c r="R62" s="79" t="n">
        <v>0.734278455304488</v>
      </c>
      <c r="S62" s="79" t="n">
        <v>5.84121663875074</v>
      </c>
      <c r="T62" s="79" t="n">
        <v>0.734278455304488</v>
      </c>
      <c r="U62" s="79" t="n">
        <v>5.84121663875074</v>
      </c>
    </row>
    <row r="63" customFormat="false" ht="15" hidden="false" customHeight="false" outlineLevel="0" collapsed="false">
      <c r="A63" s="72" t="s">
        <v>92</v>
      </c>
      <c r="B63" s="73" t="n">
        <v>0.1211799792</v>
      </c>
      <c r="C63" s="73" t="n">
        <v>0.0110273781072</v>
      </c>
      <c r="D63" s="73"/>
      <c r="E63" s="19" t="n">
        <v>0.1211799792</v>
      </c>
      <c r="F63" s="74" t="n">
        <v>270.75072255</v>
      </c>
      <c r="G63" s="74" t="n">
        <v>5415.014451</v>
      </c>
      <c r="H63" s="74" t="n">
        <v>23.5494</v>
      </c>
      <c r="I63" s="75" t="n">
        <v>470.988</v>
      </c>
      <c r="J63" s="76" t="n">
        <v>-0.0490672188949405</v>
      </c>
      <c r="K63" s="77" t="n">
        <v>-0.338277721498825</v>
      </c>
      <c r="L63" s="77" t="n">
        <v>-0.0490672188949405</v>
      </c>
      <c r="M63" s="78" t="n">
        <v>-0.338277721498825</v>
      </c>
      <c r="N63" s="76" t="n">
        <v>0.112376800717968</v>
      </c>
      <c r="O63" s="77" t="n">
        <v>0.774744706391369</v>
      </c>
      <c r="P63" s="77" t="n">
        <v>0.112376800717968</v>
      </c>
      <c r="Q63" s="78" t="n">
        <v>0.774744706391369</v>
      </c>
      <c r="R63" s="79" t="n">
        <v>0.734278455304488</v>
      </c>
      <c r="S63" s="79" t="n">
        <v>5.84121663875073</v>
      </c>
      <c r="T63" s="79" t="n">
        <v>0.734278455304488</v>
      </c>
      <c r="U63" s="79" t="n">
        <v>5.84121663875073</v>
      </c>
    </row>
    <row r="64" customFormat="false" ht="15" hidden="false" customHeight="false" outlineLevel="0" collapsed="false">
      <c r="A64" s="72" t="s">
        <v>92</v>
      </c>
      <c r="B64" s="73" t="n">
        <v>0.35051515072</v>
      </c>
      <c r="C64" s="73" t="n">
        <v>0.03189687871552</v>
      </c>
      <c r="D64" s="73"/>
      <c r="E64" s="19" t="n">
        <v>0.35051515072</v>
      </c>
      <c r="F64" s="74" t="n">
        <v>783.15106958</v>
      </c>
      <c r="G64" s="74" t="n">
        <v>15663.0213916</v>
      </c>
      <c r="H64" s="74" t="n">
        <v>68.11704</v>
      </c>
      <c r="I64" s="75" t="n">
        <v>1362.3408</v>
      </c>
      <c r="J64" s="76" t="n">
        <v>-0.0502362400681644</v>
      </c>
      <c r="K64" s="77" t="n">
        <v>-0.352622090239519</v>
      </c>
      <c r="L64" s="77" t="n">
        <v>-0.0502362400681644</v>
      </c>
      <c r="M64" s="78" t="n">
        <v>-0.352622090239519</v>
      </c>
      <c r="N64" s="76" t="n">
        <v>0.110116969947386</v>
      </c>
      <c r="O64" s="77" t="n">
        <v>0.772941527092838</v>
      </c>
      <c r="P64" s="77" t="n">
        <v>0.110116969947386</v>
      </c>
      <c r="Q64" s="78" t="n">
        <v>0.772941527092838</v>
      </c>
      <c r="R64" s="79" t="n">
        <v>0.726097020626369</v>
      </c>
      <c r="S64" s="79" t="n">
        <v>5.77613297461018</v>
      </c>
      <c r="T64" s="79" t="n">
        <v>0.726097020626369</v>
      </c>
      <c r="U64" s="79" t="n">
        <v>5.77613297461018</v>
      </c>
    </row>
    <row r="65" customFormat="false" ht="15" hidden="false" customHeight="false" outlineLevel="0" collapsed="false">
      <c r="A65" s="72" t="s">
        <v>92</v>
      </c>
      <c r="B65" s="73" t="n">
        <v>0.230819008</v>
      </c>
      <c r="C65" s="73" t="n">
        <v>0.021004529728</v>
      </c>
      <c r="D65" s="73"/>
      <c r="E65" s="19" t="n">
        <v>0.230819008</v>
      </c>
      <c r="F65" s="74" t="n">
        <v>515.715662</v>
      </c>
      <c r="G65" s="74" t="n">
        <v>10314.31324</v>
      </c>
      <c r="H65" s="74" t="n">
        <v>44.856</v>
      </c>
      <c r="I65" s="75" t="n">
        <v>897.12</v>
      </c>
      <c r="J65" s="76" t="n">
        <v>-0.0511008596602049</v>
      </c>
      <c r="K65" s="77" t="n">
        <v>-0.363678449112759</v>
      </c>
      <c r="L65" s="77" t="n">
        <v>-0.0511008596602049</v>
      </c>
      <c r="M65" s="78" t="n">
        <v>-0.363678449112759</v>
      </c>
      <c r="N65" s="76" t="n">
        <v>0.10841157565213</v>
      </c>
      <c r="O65" s="77" t="n">
        <v>0.771551671756729</v>
      </c>
      <c r="P65" s="77" t="n">
        <v>0.10841157565213</v>
      </c>
      <c r="Q65" s="78" t="n">
        <v>0.771551671756729</v>
      </c>
      <c r="R65" s="79" t="n">
        <v>0.719914292306221</v>
      </c>
      <c r="S65" s="79" t="n">
        <v>5.72694910536326</v>
      </c>
      <c r="T65" s="79" t="n">
        <v>0.719914292306221</v>
      </c>
      <c r="U65" s="79" t="n">
        <v>5.72694910536326</v>
      </c>
    </row>
    <row r="66" customFormat="false" ht="15" hidden="false" customHeight="false" outlineLevel="0" collapsed="false">
      <c r="A66" s="72" t="s">
        <v>92</v>
      </c>
      <c r="B66" s="73" t="n">
        <v>0.403933264</v>
      </c>
      <c r="C66" s="73" t="n">
        <v>0.036757927024</v>
      </c>
      <c r="D66" s="73"/>
      <c r="E66" s="19" t="n">
        <v>0.403933264</v>
      </c>
      <c r="F66" s="74" t="n">
        <v>902.5024085</v>
      </c>
      <c r="G66" s="74" t="n">
        <v>18050.04817</v>
      </c>
      <c r="H66" s="74" t="n">
        <v>78.498</v>
      </c>
      <c r="I66" s="75" t="n">
        <v>1569.96</v>
      </c>
      <c r="J66" s="76" t="n">
        <v>-0.0509844137205872</v>
      </c>
      <c r="K66" s="77" t="n">
        <v>-0.362165881546762</v>
      </c>
      <c r="L66" s="77" t="n">
        <v>-0.0509844137205872</v>
      </c>
      <c r="M66" s="78" t="n">
        <v>-0.362165881546762</v>
      </c>
      <c r="N66" s="76" t="n">
        <v>0.108643043956793</v>
      </c>
      <c r="O66" s="77" t="n">
        <v>0.771741811216467</v>
      </c>
      <c r="P66" s="77" t="n">
        <v>0.108643043956793</v>
      </c>
      <c r="Q66" s="78" t="n">
        <v>0.771741811216467</v>
      </c>
      <c r="R66" s="79" t="n">
        <v>0.7207538975936</v>
      </c>
      <c r="S66" s="79" t="n">
        <v>5.73362820147345</v>
      </c>
      <c r="T66" s="79" t="n">
        <v>0.7207538975936</v>
      </c>
      <c r="U66" s="79" t="n">
        <v>5.73362820147345</v>
      </c>
    </row>
    <row r="67" customFormat="false" ht="15" hidden="false" customHeight="false" outlineLevel="0" collapsed="false">
      <c r="A67" s="72" t="s">
        <v>92</v>
      </c>
      <c r="B67" s="73" t="n">
        <v>0.2547252624</v>
      </c>
      <c r="C67" s="73" t="n">
        <v>0.0231799988784</v>
      </c>
      <c r="D67" s="73"/>
      <c r="E67" s="19" t="n">
        <v>0.2547252624</v>
      </c>
      <c r="F67" s="74" t="n">
        <v>569.12906985</v>
      </c>
      <c r="G67" s="74" t="n">
        <v>11382.581397</v>
      </c>
      <c r="H67" s="74" t="n">
        <v>49.5018</v>
      </c>
      <c r="I67" s="75" t="n">
        <v>990.036</v>
      </c>
      <c r="J67" s="76" t="n">
        <v>-0.0502362400681644</v>
      </c>
      <c r="K67" s="77" t="n">
        <v>-0.352622090239519</v>
      </c>
      <c r="L67" s="77" t="n">
        <v>-0.0502362400681644</v>
      </c>
      <c r="M67" s="78" t="n">
        <v>-0.352622090239519</v>
      </c>
      <c r="N67" s="76" t="n">
        <v>0.110116969947386</v>
      </c>
      <c r="O67" s="77" t="n">
        <v>0.772941527092838</v>
      </c>
      <c r="P67" s="77" t="n">
        <v>0.110116969947386</v>
      </c>
      <c r="Q67" s="78" t="n">
        <v>0.772941527092838</v>
      </c>
      <c r="R67" s="79" t="n">
        <v>0.726097020626369</v>
      </c>
      <c r="S67" s="79" t="n">
        <v>5.77613297461018</v>
      </c>
      <c r="T67" s="79" t="n">
        <v>0.726097020626369</v>
      </c>
      <c r="U67" s="79" t="n">
        <v>5.77613297461018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3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3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3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3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3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3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3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3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3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3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3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3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3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3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3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3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3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3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3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3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3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3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3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3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3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3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3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3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3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3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3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3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3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3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3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3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3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3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3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3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3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3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3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3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3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3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3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3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.0065948288</v>
      </c>
      <c r="C424" s="73" t="n">
        <v>0.0006001294208</v>
      </c>
      <c r="D424" s="73"/>
      <c r="E424" s="19" t="n">
        <v>0.0065948288</v>
      </c>
      <c r="F424" s="74" t="n">
        <v>14.7347332</v>
      </c>
      <c r="G424" s="74" t="n">
        <v>294.694664</v>
      </c>
      <c r="H424" s="74" t="n">
        <v>1.2816</v>
      </c>
      <c r="I424" s="75" t="n">
        <v>25.632</v>
      </c>
      <c r="J424" s="76" t="n">
        <v>-0.0502362400681644</v>
      </c>
      <c r="K424" s="77" t="n">
        <v>-0.352622090239519</v>
      </c>
      <c r="L424" s="77" t="n">
        <v>-0.0502362400681644</v>
      </c>
      <c r="M424" s="78" t="n">
        <v>-0.352622090239519</v>
      </c>
      <c r="N424" s="76" t="n">
        <v>0.110116969947386</v>
      </c>
      <c r="O424" s="77" t="n">
        <v>0.772941527092837</v>
      </c>
      <c r="P424" s="77" t="n">
        <v>0.110116969947386</v>
      </c>
      <c r="Q424" s="78" t="n">
        <v>0.772941527092837</v>
      </c>
      <c r="R424" s="79" t="n">
        <v>0.72609702062637</v>
      </c>
      <c r="S424" s="79" t="n">
        <v>5.77613297461018</v>
      </c>
      <c r="T424" s="79" t="n">
        <v>0.72609702062637</v>
      </c>
      <c r="U424" s="79" t="n">
        <v>5.77613297461018</v>
      </c>
    </row>
    <row r="425" customFormat="false" ht="15" hidden="false" customHeight="false" outlineLevel="0" collapsed="false">
      <c r="A425" s="72" t="s">
        <v>92</v>
      </c>
      <c r="B425" s="73" t="n">
        <v>0.1863039136</v>
      </c>
      <c r="C425" s="73" t="n">
        <v>0.0169536561376</v>
      </c>
      <c r="D425" s="73"/>
      <c r="E425" s="19" t="n">
        <v>0.1863039136</v>
      </c>
      <c r="F425" s="74" t="n">
        <v>416.2562129</v>
      </c>
      <c r="G425" s="74" t="n">
        <v>8325.124258</v>
      </c>
      <c r="H425" s="74" t="n">
        <v>36.2052</v>
      </c>
      <c r="I425" s="75" t="n">
        <v>724.104</v>
      </c>
      <c r="J425" s="76" t="n">
        <v>-0.0502362400681645</v>
      </c>
      <c r="K425" s="77" t="n">
        <v>-0.352622090239519</v>
      </c>
      <c r="L425" s="77" t="n">
        <v>-0.0502362400681645</v>
      </c>
      <c r="M425" s="78" t="n">
        <v>-0.352622090239519</v>
      </c>
      <c r="N425" s="76" t="n">
        <v>0.110116969947386</v>
      </c>
      <c r="O425" s="77" t="n">
        <v>0.772941527092837</v>
      </c>
      <c r="P425" s="77" t="n">
        <v>0.110116969947386</v>
      </c>
      <c r="Q425" s="78" t="n">
        <v>0.772941527092837</v>
      </c>
      <c r="R425" s="79" t="n">
        <v>0.726097020626369</v>
      </c>
      <c r="S425" s="79" t="n">
        <v>5.77613297461018</v>
      </c>
      <c r="T425" s="79" t="n">
        <v>0.726097020626369</v>
      </c>
      <c r="U425" s="79" t="n">
        <v>5.77613297461018</v>
      </c>
    </row>
    <row r="426" customFormat="false" ht="15" hidden="false" customHeight="false" outlineLevel="0" collapsed="false">
      <c r="A426" s="72" t="s">
        <v>92</v>
      </c>
      <c r="B426" s="73" t="n">
        <v>0.16256252992</v>
      </c>
      <c r="C426" s="73" t="n">
        <v>0.01479319022272</v>
      </c>
      <c r="D426" s="73"/>
      <c r="E426" s="19" t="n">
        <v>0.16256252992</v>
      </c>
      <c r="F426" s="74" t="n">
        <v>363.21117338</v>
      </c>
      <c r="G426" s="74" t="n">
        <v>7264.2234676</v>
      </c>
      <c r="H426" s="74" t="n">
        <v>31.59144</v>
      </c>
      <c r="I426" s="75" t="n">
        <v>631.8288</v>
      </c>
      <c r="J426" s="76" t="n">
        <v>-0.0509844137205872</v>
      </c>
      <c r="K426" s="77" t="n">
        <v>-0.362165881546763</v>
      </c>
      <c r="L426" s="77" t="n">
        <v>-0.0509844137205872</v>
      </c>
      <c r="M426" s="78" t="n">
        <v>-0.362165881546763</v>
      </c>
      <c r="N426" s="76" t="n">
        <v>0.108643043956793</v>
      </c>
      <c r="O426" s="77" t="n">
        <v>0.771741811216467</v>
      </c>
      <c r="P426" s="77" t="n">
        <v>0.108643043956793</v>
      </c>
      <c r="Q426" s="78" t="n">
        <v>0.771741811216467</v>
      </c>
      <c r="R426" s="79" t="n">
        <v>0.7207538975936</v>
      </c>
      <c r="S426" s="79" t="n">
        <v>5.73362820147345</v>
      </c>
      <c r="T426" s="79" t="n">
        <v>0.7207538975936</v>
      </c>
      <c r="U426" s="79" t="n">
        <v>5.73362820147345</v>
      </c>
    </row>
    <row r="427" customFormat="false" ht="15" hidden="false" customHeight="false" outlineLevel="0" collapsed="false">
      <c r="A427" s="72" t="s">
        <v>92</v>
      </c>
      <c r="B427" s="73" t="n">
        <v>0.0263793152</v>
      </c>
      <c r="C427" s="73" t="n">
        <v>0.0024005176832</v>
      </c>
      <c r="D427" s="73"/>
      <c r="E427" s="19" t="n">
        <v>0.0263793152</v>
      </c>
      <c r="F427" s="74" t="n">
        <v>58.9389328</v>
      </c>
      <c r="G427" s="74" t="n">
        <v>1178.778656</v>
      </c>
      <c r="H427" s="74" t="n">
        <v>5.1264</v>
      </c>
      <c r="I427" s="75" t="n">
        <v>102.528</v>
      </c>
      <c r="J427" s="76" t="n">
        <v>-0.0502362400681644</v>
      </c>
      <c r="K427" s="77" t="n">
        <v>-0.352622090239519</v>
      </c>
      <c r="L427" s="77" t="n">
        <v>-0.0502362400681644</v>
      </c>
      <c r="M427" s="78" t="n">
        <v>-0.352622090239519</v>
      </c>
      <c r="N427" s="76" t="n">
        <v>0.110116969947386</v>
      </c>
      <c r="O427" s="77" t="n">
        <v>0.772941527092837</v>
      </c>
      <c r="P427" s="77" t="n">
        <v>0.110116969947386</v>
      </c>
      <c r="Q427" s="78" t="n">
        <v>0.772941527092837</v>
      </c>
      <c r="R427" s="79" t="n">
        <v>0.72609702062637</v>
      </c>
      <c r="S427" s="79" t="n">
        <v>5.77613297461018</v>
      </c>
      <c r="T427" s="79" t="n">
        <v>0.72609702062637</v>
      </c>
      <c r="U427" s="79" t="n">
        <v>5.77613297461018</v>
      </c>
    </row>
    <row r="428" customFormat="false" ht="15" hidden="false" customHeight="false" outlineLevel="0" collapsed="false">
      <c r="A428" s="72" t="s">
        <v>92</v>
      </c>
      <c r="B428" s="73" t="n">
        <v>0.0527586304</v>
      </c>
      <c r="C428" s="73" t="n">
        <v>0.0048010353664</v>
      </c>
      <c r="D428" s="73"/>
      <c r="E428" s="19" t="n">
        <v>0.0527586304</v>
      </c>
      <c r="F428" s="74" t="n">
        <v>117.8778656</v>
      </c>
      <c r="G428" s="74" t="n">
        <v>2357.557312</v>
      </c>
      <c r="H428" s="74" t="n">
        <v>10.2528</v>
      </c>
      <c r="I428" s="75" t="n">
        <v>205.056</v>
      </c>
      <c r="J428" s="76" t="n">
        <v>-0.0511008596602049</v>
      </c>
      <c r="K428" s="77" t="n">
        <v>-0.363678449112759</v>
      </c>
      <c r="L428" s="77" t="n">
        <v>-0.0511008596602049</v>
      </c>
      <c r="M428" s="78" t="n">
        <v>-0.363678449112759</v>
      </c>
      <c r="N428" s="76" t="n">
        <v>0.10841157565213</v>
      </c>
      <c r="O428" s="77" t="n">
        <v>0.771551671756729</v>
      </c>
      <c r="P428" s="77" t="n">
        <v>0.10841157565213</v>
      </c>
      <c r="Q428" s="78" t="n">
        <v>0.771551671756729</v>
      </c>
      <c r="R428" s="79" t="n">
        <v>0.719914292306221</v>
      </c>
      <c r="S428" s="79" t="n">
        <v>5.72694910536326</v>
      </c>
      <c r="T428" s="79" t="n">
        <v>0.719914292306221</v>
      </c>
      <c r="U428" s="79" t="n">
        <v>5.72694910536326</v>
      </c>
    </row>
    <row r="429" customFormat="false" ht="15" hidden="false" customHeight="false" outlineLevel="0" collapsed="false">
      <c r="A429" s="72" t="s">
        <v>92</v>
      </c>
      <c r="B429" s="73" t="n">
        <v>0.03017134176</v>
      </c>
      <c r="C429" s="73" t="n">
        <v>0.00274559210016</v>
      </c>
      <c r="D429" s="73"/>
      <c r="E429" s="19" t="n">
        <v>0.03017134176</v>
      </c>
      <c r="F429" s="74" t="n">
        <v>67.41140439</v>
      </c>
      <c r="G429" s="74" t="n">
        <v>1348.2280878</v>
      </c>
      <c r="H429" s="74" t="n">
        <v>5.86332</v>
      </c>
      <c r="I429" s="75" t="n">
        <v>117.2664</v>
      </c>
      <c r="J429" s="76" t="n">
        <v>-0.0509844137205871</v>
      </c>
      <c r="K429" s="77" t="n">
        <v>-0.362165881546762</v>
      </c>
      <c r="L429" s="77" t="n">
        <v>-0.0509844137205871</v>
      </c>
      <c r="M429" s="78" t="n">
        <v>-0.362165881546762</v>
      </c>
      <c r="N429" s="76" t="n">
        <v>0.108643043956793</v>
      </c>
      <c r="O429" s="77" t="n">
        <v>0.771741811216467</v>
      </c>
      <c r="P429" s="77" t="n">
        <v>0.108643043956793</v>
      </c>
      <c r="Q429" s="78" t="n">
        <v>0.771741811216467</v>
      </c>
      <c r="R429" s="79" t="n">
        <v>0.7207538975936</v>
      </c>
      <c r="S429" s="79" t="n">
        <v>5.73362820147345</v>
      </c>
      <c r="T429" s="79" t="n">
        <v>0.7207538975936</v>
      </c>
      <c r="U429" s="79" t="n">
        <v>5.73362820147345</v>
      </c>
    </row>
    <row r="430" customFormat="false" ht="15" hidden="false" customHeight="false" outlineLevel="0" collapsed="false">
      <c r="A430" s="72" t="s">
        <v>92</v>
      </c>
      <c r="B430" s="73" t="n">
        <v>0.12183946208</v>
      </c>
      <c r="C430" s="73" t="n">
        <v>0.01108739104928</v>
      </c>
      <c r="D430" s="73"/>
      <c r="E430" s="19" t="n">
        <v>0.12183946208</v>
      </c>
      <c r="F430" s="74" t="n">
        <v>272.22419587</v>
      </c>
      <c r="G430" s="74" t="n">
        <v>5444.4839174</v>
      </c>
      <c r="H430" s="74" t="n">
        <v>23.67756</v>
      </c>
      <c r="I430" s="75" t="n">
        <v>473.5512</v>
      </c>
      <c r="J430" s="76" t="n">
        <v>-0.0509844137205871</v>
      </c>
      <c r="K430" s="77" t="n">
        <v>-0.362165881546762</v>
      </c>
      <c r="L430" s="77" t="n">
        <v>-0.0509844137205871</v>
      </c>
      <c r="M430" s="78" t="n">
        <v>-0.362165881546762</v>
      </c>
      <c r="N430" s="76" t="n">
        <v>0.108643043956793</v>
      </c>
      <c r="O430" s="77" t="n">
        <v>0.771741811216467</v>
      </c>
      <c r="P430" s="77" t="n">
        <v>0.108643043956793</v>
      </c>
      <c r="Q430" s="78" t="n">
        <v>0.771741811216467</v>
      </c>
      <c r="R430" s="79" t="n">
        <v>0.7207538975936</v>
      </c>
      <c r="S430" s="79" t="n">
        <v>5.73362820147345</v>
      </c>
      <c r="T430" s="79" t="n">
        <v>0.7207538975936</v>
      </c>
      <c r="U430" s="79" t="n">
        <v>5.73362820147345</v>
      </c>
    </row>
    <row r="431" customFormat="false" ht="15" hidden="false" customHeight="false" outlineLevel="0" collapsed="false">
      <c r="A431" s="72" t="s">
        <v>92</v>
      </c>
      <c r="B431" s="73" t="n">
        <v>0.0461638016</v>
      </c>
      <c r="C431" s="73" t="n">
        <v>0.0042009059456</v>
      </c>
      <c r="D431" s="73"/>
      <c r="E431" s="19" t="n">
        <v>0.0461638016</v>
      </c>
      <c r="F431" s="74" t="n">
        <v>103.1431324</v>
      </c>
      <c r="G431" s="74" t="n">
        <v>2062.862648</v>
      </c>
      <c r="H431" s="74" t="n">
        <v>8.9712</v>
      </c>
      <c r="I431" s="75" t="n">
        <v>179.424</v>
      </c>
      <c r="J431" s="76" t="n">
        <v>-0.0502362400681645</v>
      </c>
      <c r="K431" s="77" t="n">
        <v>-0.352622090239519</v>
      </c>
      <c r="L431" s="77" t="n">
        <v>-0.0502362400681645</v>
      </c>
      <c r="M431" s="78" t="n">
        <v>-0.352622090239519</v>
      </c>
      <c r="N431" s="76" t="n">
        <v>0.110116969947386</v>
      </c>
      <c r="O431" s="77" t="n">
        <v>0.772941527092838</v>
      </c>
      <c r="P431" s="77" t="n">
        <v>0.110116969947386</v>
      </c>
      <c r="Q431" s="78" t="n">
        <v>0.772941527092838</v>
      </c>
      <c r="R431" s="79" t="n">
        <v>0.726097020626369</v>
      </c>
      <c r="S431" s="79" t="n">
        <v>5.77613297461018</v>
      </c>
      <c r="T431" s="79" t="n">
        <v>0.726097020626369</v>
      </c>
      <c r="U431" s="79" t="n">
        <v>5.77613297461018</v>
      </c>
    </row>
    <row r="432" customFormat="false" ht="15" hidden="false" customHeight="false" outlineLevel="0" collapsed="false">
      <c r="A432" s="72" t="s">
        <v>92</v>
      </c>
      <c r="B432" s="73" t="n">
        <v>0.11722308192</v>
      </c>
      <c r="C432" s="73" t="n">
        <v>0.01066730045472</v>
      </c>
      <c r="D432" s="73"/>
      <c r="E432" s="19" t="n">
        <v>0.11722308192</v>
      </c>
      <c r="F432" s="74" t="n">
        <v>261.90988263</v>
      </c>
      <c r="G432" s="74" t="n">
        <v>5238.1976526</v>
      </c>
      <c r="H432" s="74" t="n">
        <v>22.78044</v>
      </c>
      <c r="I432" s="75" t="n">
        <v>455.6088</v>
      </c>
      <c r="J432" s="76" t="n">
        <v>-0.0509844137205872</v>
      </c>
      <c r="K432" s="77" t="n">
        <v>-0.362165881546762</v>
      </c>
      <c r="L432" s="77" t="n">
        <v>-0.0509844137205872</v>
      </c>
      <c r="M432" s="78" t="n">
        <v>-0.362165881546762</v>
      </c>
      <c r="N432" s="76" t="n">
        <v>0.108643043956793</v>
      </c>
      <c r="O432" s="77" t="n">
        <v>0.771741811216467</v>
      </c>
      <c r="P432" s="77" t="n">
        <v>0.108643043956793</v>
      </c>
      <c r="Q432" s="78" t="n">
        <v>0.771741811216467</v>
      </c>
      <c r="R432" s="79" t="n">
        <v>0.7207538975936</v>
      </c>
      <c r="S432" s="79" t="n">
        <v>5.73362820147345</v>
      </c>
      <c r="T432" s="79" t="n">
        <v>0.7207538975936</v>
      </c>
      <c r="U432" s="79" t="n">
        <v>5.73362820147345</v>
      </c>
    </row>
    <row r="433" customFormat="false" ht="15" hidden="false" customHeight="false" outlineLevel="0" collapsed="false">
      <c r="A433" s="72" t="s">
        <v>92</v>
      </c>
      <c r="B433" s="73" t="n">
        <v>0.197844864</v>
      </c>
      <c r="C433" s="73" t="n">
        <v>0.018003882624</v>
      </c>
      <c r="D433" s="73"/>
      <c r="E433" s="19" t="n">
        <v>0.197844864</v>
      </c>
      <c r="F433" s="74" t="n">
        <v>442.041996</v>
      </c>
      <c r="G433" s="74" t="n">
        <v>8840.83992</v>
      </c>
      <c r="H433" s="74" t="n">
        <v>38.448</v>
      </c>
      <c r="I433" s="75" t="n">
        <v>768.96</v>
      </c>
      <c r="J433" s="76" t="n">
        <v>-0.0490672188949405</v>
      </c>
      <c r="K433" s="77" t="n">
        <v>-0.338277721498825</v>
      </c>
      <c r="L433" s="77" t="n">
        <v>-0.0490672188949405</v>
      </c>
      <c r="M433" s="78" t="n">
        <v>-0.338277721498825</v>
      </c>
      <c r="N433" s="76" t="n">
        <v>0.112376800717968</v>
      </c>
      <c r="O433" s="77" t="n">
        <v>0.77474470639137</v>
      </c>
      <c r="P433" s="77" t="n">
        <v>0.112376800717968</v>
      </c>
      <c r="Q433" s="78" t="n">
        <v>0.77474470639137</v>
      </c>
      <c r="R433" s="79" t="n">
        <v>0.734278455304488</v>
      </c>
      <c r="S433" s="79" t="n">
        <v>5.84121663875073</v>
      </c>
      <c r="T433" s="79" t="n">
        <v>0.734278455304488</v>
      </c>
      <c r="U433" s="79" t="n">
        <v>5.84121663875073</v>
      </c>
    </row>
    <row r="434" customFormat="false" ht="15" hidden="false" customHeight="false" outlineLevel="0" collapsed="false">
      <c r="A434" s="72" t="s">
        <v>92</v>
      </c>
      <c r="B434" s="73" t="n">
        <v>0.09100863744</v>
      </c>
      <c r="C434" s="73" t="n">
        <v>0.00828178600704</v>
      </c>
      <c r="D434" s="73"/>
      <c r="E434" s="19" t="n">
        <v>0.09100863744</v>
      </c>
      <c r="F434" s="74" t="n">
        <v>203.33931816</v>
      </c>
      <c r="G434" s="74" t="n">
        <v>4066.7863632</v>
      </c>
      <c r="H434" s="74" t="n">
        <v>17.68608</v>
      </c>
      <c r="I434" s="75" t="n">
        <v>353.7216</v>
      </c>
      <c r="J434" s="76" t="n">
        <v>-0.0490672188949405</v>
      </c>
      <c r="K434" s="77" t="n">
        <v>-0.338277721498825</v>
      </c>
      <c r="L434" s="77" t="n">
        <v>-0.0490672188949405</v>
      </c>
      <c r="M434" s="78" t="n">
        <v>-0.338277721498825</v>
      </c>
      <c r="N434" s="76" t="n">
        <v>0.112376800717968</v>
      </c>
      <c r="O434" s="77" t="n">
        <v>0.774744706391369</v>
      </c>
      <c r="P434" s="77" t="n">
        <v>0.112376800717968</v>
      </c>
      <c r="Q434" s="78" t="n">
        <v>0.774744706391369</v>
      </c>
      <c r="R434" s="79" t="n">
        <v>0.734278455304488</v>
      </c>
      <c r="S434" s="79" t="n">
        <v>5.84121663875073</v>
      </c>
      <c r="T434" s="79" t="n">
        <v>0.734278455304488</v>
      </c>
      <c r="U434" s="79" t="n">
        <v>5.84121663875073</v>
      </c>
    </row>
    <row r="435" customFormat="false" ht="15" hidden="false" customHeight="false" outlineLevel="0" collapsed="false">
      <c r="A435" s="72" t="s">
        <v>92</v>
      </c>
      <c r="B435" s="73" t="n">
        <v>0.23345693952</v>
      </c>
      <c r="C435" s="73" t="n">
        <v>0.02124458149632</v>
      </c>
      <c r="D435" s="73"/>
      <c r="E435" s="19" t="n">
        <v>0.23345693952</v>
      </c>
      <c r="F435" s="74" t="n">
        <v>521.60955528</v>
      </c>
      <c r="G435" s="74" t="n">
        <v>10432.1911056</v>
      </c>
      <c r="H435" s="74" t="n">
        <v>45.36864</v>
      </c>
      <c r="I435" s="75" t="n">
        <v>907.3728</v>
      </c>
      <c r="J435" s="76" t="n">
        <v>-0.0509844137205871</v>
      </c>
      <c r="K435" s="77" t="n">
        <v>-0.362165881546762</v>
      </c>
      <c r="L435" s="77" t="n">
        <v>-0.0509844137205871</v>
      </c>
      <c r="M435" s="78" t="n">
        <v>-0.362165881546762</v>
      </c>
      <c r="N435" s="76" t="n">
        <v>0.108643043956793</v>
      </c>
      <c r="O435" s="77" t="n">
        <v>0.771741811216467</v>
      </c>
      <c r="P435" s="77" t="n">
        <v>0.108643043956793</v>
      </c>
      <c r="Q435" s="78" t="n">
        <v>0.771741811216467</v>
      </c>
      <c r="R435" s="79" t="n">
        <v>0.7207538975936</v>
      </c>
      <c r="S435" s="79" t="n">
        <v>5.73362820147345</v>
      </c>
      <c r="T435" s="79" t="n">
        <v>0.7207538975936</v>
      </c>
      <c r="U435" s="79" t="n">
        <v>5.73362820147345</v>
      </c>
    </row>
    <row r="436" customFormat="false" ht="15" hidden="false" customHeight="false" outlineLevel="0" collapsed="false">
      <c r="A436" s="72" t="s">
        <v>92</v>
      </c>
      <c r="B436" s="73" t="n">
        <v>0.1450862336</v>
      </c>
      <c r="C436" s="73" t="n">
        <v>0.0132028472576</v>
      </c>
      <c r="D436" s="73"/>
      <c r="E436" s="19" t="n">
        <v>0.1450862336</v>
      </c>
      <c r="F436" s="74" t="n">
        <v>324.1641304</v>
      </c>
      <c r="G436" s="74" t="n">
        <v>6483.282608</v>
      </c>
      <c r="H436" s="74" t="n">
        <v>28.1952</v>
      </c>
      <c r="I436" s="75" t="n">
        <v>563.904</v>
      </c>
      <c r="J436" s="76" t="n">
        <v>-0.051100859660205</v>
      </c>
      <c r="K436" s="77" t="n">
        <v>-0.363678449112759</v>
      </c>
      <c r="L436" s="77" t="n">
        <v>-0.051100859660205</v>
      </c>
      <c r="M436" s="78" t="n">
        <v>-0.363678449112759</v>
      </c>
      <c r="N436" s="76" t="n">
        <v>0.10841157565213</v>
      </c>
      <c r="O436" s="77" t="n">
        <v>0.771551671756729</v>
      </c>
      <c r="P436" s="77" t="n">
        <v>0.10841157565213</v>
      </c>
      <c r="Q436" s="78" t="n">
        <v>0.771551671756729</v>
      </c>
      <c r="R436" s="79" t="n">
        <v>0.719914292306221</v>
      </c>
      <c r="S436" s="79" t="n">
        <v>5.72694910536326</v>
      </c>
      <c r="T436" s="79" t="n">
        <v>0.719914292306221</v>
      </c>
      <c r="U436" s="79" t="n">
        <v>5.72694910536326</v>
      </c>
    </row>
    <row r="437" customFormat="false" ht="15" hidden="false" customHeight="false" outlineLevel="0" collapsed="false">
      <c r="A437" s="72" t="s">
        <v>92</v>
      </c>
      <c r="B437" s="73" t="n">
        <v>0.15431899392</v>
      </c>
      <c r="C437" s="73" t="n">
        <v>0.01404302844672</v>
      </c>
      <c r="D437" s="73"/>
      <c r="E437" s="19" t="n">
        <v>0.15431899392</v>
      </c>
      <c r="F437" s="74" t="n">
        <v>344.79275688</v>
      </c>
      <c r="G437" s="74" t="n">
        <v>6895.8551376</v>
      </c>
      <c r="H437" s="74" t="n">
        <v>29.98944</v>
      </c>
      <c r="I437" s="75" t="n">
        <v>599.7888</v>
      </c>
      <c r="J437" s="76" t="n">
        <v>-0.0511008596602049</v>
      </c>
      <c r="K437" s="77" t="n">
        <v>-0.363678449112759</v>
      </c>
      <c r="L437" s="77" t="n">
        <v>-0.0511008596602049</v>
      </c>
      <c r="M437" s="78" t="n">
        <v>-0.363678449112759</v>
      </c>
      <c r="N437" s="76" t="n">
        <v>0.10841157565213</v>
      </c>
      <c r="O437" s="77" t="n">
        <v>0.771551671756729</v>
      </c>
      <c r="P437" s="77" t="n">
        <v>0.10841157565213</v>
      </c>
      <c r="Q437" s="78" t="n">
        <v>0.771551671756729</v>
      </c>
      <c r="R437" s="79" t="n">
        <v>0.719914292306221</v>
      </c>
      <c r="S437" s="79" t="n">
        <v>5.72694910536326</v>
      </c>
      <c r="T437" s="79" t="n">
        <v>0.719914292306221</v>
      </c>
      <c r="U437" s="79" t="n">
        <v>5.72694910536326</v>
      </c>
    </row>
    <row r="438" customFormat="false" ht="15" hidden="false" customHeight="false" outlineLevel="0" collapsed="false">
      <c r="A438" s="72" t="s">
        <v>92</v>
      </c>
      <c r="B438" s="73" t="n">
        <v>0.40904425632</v>
      </c>
      <c r="C438" s="73" t="n">
        <v>0.03722302732512</v>
      </c>
      <c r="D438" s="73"/>
      <c r="E438" s="19" t="n">
        <v>0.40904425632</v>
      </c>
      <c r="F438" s="74" t="n">
        <v>913.92182673</v>
      </c>
      <c r="G438" s="74" t="n">
        <v>18278.4365346</v>
      </c>
      <c r="H438" s="74" t="n">
        <v>79.49124</v>
      </c>
      <c r="I438" s="75" t="n">
        <v>1589.8248</v>
      </c>
      <c r="J438" s="76" t="n">
        <v>-0.0511008596602049</v>
      </c>
      <c r="K438" s="77" t="n">
        <v>-0.363678449112759</v>
      </c>
      <c r="L438" s="77" t="n">
        <v>-0.0511008596602049</v>
      </c>
      <c r="M438" s="78" t="n">
        <v>-0.363678449112759</v>
      </c>
      <c r="N438" s="76" t="n">
        <v>0.10841157565213</v>
      </c>
      <c r="O438" s="77" t="n">
        <v>0.771551671756729</v>
      </c>
      <c r="P438" s="77" t="n">
        <v>0.10841157565213</v>
      </c>
      <c r="Q438" s="78" t="n">
        <v>0.771551671756729</v>
      </c>
      <c r="R438" s="79" t="n">
        <v>0.719914292306221</v>
      </c>
      <c r="S438" s="79" t="n">
        <v>5.72694910536326</v>
      </c>
      <c r="T438" s="79" t="n">
        <v>0.719914292306221</v>
      </c>
      <c r="U438" s="79" t="n">
        <v>5.72694910536326</v>
      </c>
    </row>
    <row r="439" customFormat="false" ht="15" hidden="false" customHeight="false" outlineLevel="0" collapsed="false">
      <c r="A439" s="72" t="s">
        <v>92</v>
      </c>
      <c r="B439" s="73" t="n">
        <v>0.22950004224</v>
      </c>
      <c r="C439" s="73" t="n">
        <v>0.02088450384384</v>
      </c>
      <c r="D439" s="73"/>
      <c r="E439" s="19" t="n">
        <v>0.22950004224</v>
      </c>
      <c r="F439" s="74" t="n">
        <v>512.76871536</v>
      </c>
      <c r="G439" s="74" t="n">
        <v>10255.3743072</v>
      </c>
      <c r="H439" s="74" t="n">
        <v>44.59968</v>
      </c>
      <c r="I439" s="75" t="n">
        <v>891.9936</v>
      </c>
      <c r="J439" s="76" t="n">
        <v>-0.0511008596602049</v>
      </c>
      <c r="K439" s="77" t="n">
        <v>-0.363678449112759</v>
      </c>
      <c r="L439" s="77" t="n">
        <v>-0.0511008596602049</v>
      </c>
      <c r="M439" s="78" t="n">
        <v>-0.363678449112759</v>
      </c>
      <c r="N439" s="76" t="n">
        <v>0.10841157565213</v>
      </c>
      <c r="O439" s="77" t="n">
        <v>0.771551671756729</v>
      </c>
      <c r="P439" s="77" t="n">
        <v>0.10841157565213</v>
      </c>
      <c r="Q439" s="78" t="n">
        <v>0.771551671756729</v>
      </c>
      <c r="R439" s="79" t="n">
        <v>0.719914292306221</v>
      </c>
      <c r="S439" s="79" t="n">
        <v>5.72694910536326</v>
      </c>
      <c r="T439" s="79" t="n">
        <v>0.719914292306221</v>
      </c>
      <c r="U439" s="79" t="n">
        <v>5.72694910536326</v>
      </c>
    </row>
    <row r="440" customFormat="false" ht="15" hidden="false" customHeight="false" outlineLevel="0" collapsed="false">
      <c r="A440" s="72" t="s">
        <v>92</v>
      </c>
      <c r="B440" s="73" t="n">
        <v>0.0923276032</v>
      </c>
      <c r="C440" s="73" t="n">
        <v>0.0084018118912</v>
      </c>
      <c r="D440" s="73"/>
      <c r="E440" s="19" t="n">
        <v>0.0923276032</v>
      </c>
      <c r="F440" s="74" t="n">
        <v>206.2862648</v>
      </c>
      <c r="G440" s="74" t="n">
        <v>4125.725296</v>
      </c>
      <c r="H440" s="74" t="n">
        <v>17.9424</v>
      </c>
      <c r="I440" s="75" t="n">
        <v>358.848</v>
      </c>
      <c r="J440" s="76" t="n">
        <v>-0.0511008596602049</v>
      </c>
      <c r="K440" s="77" t="n">
        <v>-0.363678449112759</v>
      </c>
      <c r="L440" s="77" t="n">
        <v>-0.0511008596602049</v>
      </c>
      <c r="M440" s="78" t="n">
        <v>-0.363678449112759</v>
      </c>
      <c r="N440" s="76" t="n">
        <v>0.10841157565213</v>
      </c>
      <c r="O440" s="77" t="n">
        <v>0.771551671756729</v>
      </c>
      <c r="P440" s="77" t="n">
        <v>0.10841157565213</v>
      </c>
      <c r="Q440" s="78" t="n">
        <v>0.771551671756729</v>
      </c>
      <c r="R440" s="79" t="n">
        <v>0.719914292306221</v>
      </c>
      <c r="S440" s="79" t="n">
        <v>5.72694910536326</v>
      </c>
      <c r="T440" s="79" t="n">
        <v>0.719914292306221</v>
      </c>
      <c r="U440" s="79" t="n">
        <v>5.72694910536326</v>
      </c>
    </row>
    <row r="441" customFormat="false" ht="15" hidden="false" customHeight="false" outlineLevel="0" collapsed="false">
      <c r="A441" s="72" t="s">
        <v>92</v>
      </c>
      <c r="B441" s="73" t="n">
        <v>0.05638578624</v>
      </c>
      <c r="C441" s="73" t="n">
        <v>0.00513110654784</v>
      </c>
      <c r="D441" s="73"/>
      <c r="E441" s="19" t="n">
        <v>0.05638578624</v>
      </c>
      <c r="F441" s="74" t="n">
        <v>125.98196886</v>
      </c>
      <c r="G441" s="74" t="n">
        <v>2519.6393772</v>
      </c>
      <c r="H441" s="74" t="n">
        <v>10.95768</v>
      </c>
      <c r="I441" s="75" t="n">
        <v>219.1536</v>
      </c>
      <c r="J441" s="76" t="n">
        <v>-0.0502362400681644</v>
      </c>
      <c r="K441" s="77" t="n">
        <v>-0.352622090239519</v>
      </c>
      <c r="L441" s="77" t="n">
        <v>-0.0502362400681644</v>
      </c>
      <c r="M441" s="78" t="n">
        <v>-0.352622090239519</v>
      </c>
      <c r="N441" s="76" t="n">
        <v>0.110116969947386</v>
      </c>
      <c r="O441" s="77" t="n">
        <v>0.772941527092838</v>
      </c>
      <c r="P441" s="77" t="n">
        <v>0.110116969947386</v>
      </c>
      <c r="Q441" s="78" t="n">
        <v>0.772941527092838</v>
      </c>
      <c r="R441" s="79" t="n">
        <v>0.72609702062637</v>
      </c>
      <c r="S441" s="79" t="n">
        <v>5.77613297461019</v>
      </c>
      <c r="T441" s="79" t="n">
        <v>0.72609702062637</v>
      </c>
      <c r="U441" s="79" t="n">
        <v>5.77613297461019</v>
      </c>
    </row>
    <row r="442" customFormat="false" ht="15" hidden="false" customHeight="false" outlineLevel="0" collapsed="false">
      <c r="A442" s="72" t="s">
        <v>92</v>
      </c>
      <c r="B442" s="73" t="n">
        <v>0.1912500352</v>
      </c>
      <c r="C442" s="73" t="n">
        <v>0.0174037532032</v>
      </c>
      <c r="D442" s="73"/>
      <c r="E442" s="19" t="n">
        <v>0.1912500352</v>
      </c>
      <c r="F442" s="74" t="n">
        <v>427.3072628</v>
      </c>
      <c r="G442" s="74" t="n">
        <v>8546.145256</v>
      </c>
      <c r="H442" s="74" t="n">
        <v>37.1664</v>
      </c>
      <c r="I442" s="75" t="n">
        <v>743.328</v>
      </c>
      <c r="J442" s="76" t="n">
        <v>-0.0511008596602049</v>
      </c>
      <c r="K442" s="77" t="n">
        <v>-0.363678449112759</v>
      </c>
      <c r="L442" s="77" t="n">
        <v>-0.0511008596602049</v>
      </c>
      <c r="M442" s="78" t="n">
        <v>-0.363678449112759</v>
      </c>
      <c r="N442" s="76" t="n">
        <v>0.10841157565213</v>
      </c>
      <c r="O442" s="77" t="n">
        <v>0.771551671756729</v>
      </c>
      <c r="P442" s="77" t="n">
        <v>0.10841157565213</v>
      </c>
      <c r="Q442" s="78" t="n">
        <v>0.771551671756729</v>
      </c>
      <c r="R442" s="79" t="n">
        <v>0.719914292306221</v>
      </c>
      <c r="S442" s="79" t="n">
        <v>5.72694910536326</v>
      </c>
      <c r="T442" s="79" t="n">
        <v>0.719914292306221</v>
      </c>
      <c r="U442" s="79" t="n">
        <v>5.72694910536326</v>
      </c>
    </row>
    <row r="443" customFormat="false" ht="15" hidden="false" customHeight="false" outlineLevel="0" collapsed="false">
      <c r="A443" s="72" t="s">
        <v>92</v>
      </c>
      <c r="B443" s="73" t="n">
        <v>0.14211856064</v>
      </c>
      <c r="C443" s="73" t="n">
        <v>0.01293278901824</v>
      </c>
      <c r="D443" s="73"/>
      <c r="E443" s="19" t="n">
        <v>0.14211856064</v>
      </c>
      <c r="F443" s="74" t="n">
        <v>317.53350046</v>
      </c>
      <c r="G443" s="74" t="n">
        <v>6350.6700092</v>
      </c>
      <c r="H443" s="74" t="n">
        <v>27.61848</v>
      </c>
      <c r="I443" s="75" t="n">
        <v>552.3696</v>
      </c>
      <c r="J443" s="76" t="n">
        <v>-0.0488863740270773</v>
      </c>
      <c r="K443" s="77" t="n">
        <v>-0.336116699943644</v>
      </c>
      <c r="L443" s="77" t="n">
        <v>-0.0488863740270773</v>
      </c>
      <c r="M443" s="78" t="n">
        <v>-0.336116699943644</v>
      </c>
      <c r="N443" s="76" t="n">
        <v>0.112721979276292</v>
      </c>
      <c r="O443" s="77" t="n">
        <v>0.775016360683198</v>
      </c>
      <c r="P443" s="77" t="n">
        <v>0.112721979276292</v>
      </c>
      <c r="Q443" s="78" t="n">
        <v>0.775016360683198</v>
      </c>
      <c r="R443" s="79" t="n">
        <v>0.735527020147707</v>
      </c>
      <c r="S443" s="79" t="n">
        <v>5.85114902568662</v>
      </c>
      <c r="T443" s="79" t="n">
        <v>0.735527020147707</v>
      </c>
      <c r="U443" s="79" t="n">
        <v>5.85114902568662</v>
      </c>
    </row>
    <row r="444" customFormat="false" ht="15" hidden="false" customHeight="false" outlineLevel="0" collapsed="false">
      <c r="A444" s="72" t="s">
        <v>92</v>
      </c>
      <c r="B444" s="73" t="n">
        <v>0.156627184</v>
      </c>
      <c r="C444" s="73" t="n">
        <v>0.014253073744</v>
      </c>
      <c r="D444" s="73"/>
      <c r="E444" s="19" t="n">
        <v>0.156627184</v>
      </c>
      <c r="F444" s="74" t="n">
        <v>349.9499135</v>
      </c>
      <c r="G444" s="74" t="n">
        <v>6998.99827</v>
      </c>
      <c r="H444" s="74" t="n">
        <v>30.438</v>
      </c>
      <c r="I444" s="75" t="n">
        <v>608.76</v>
      </c>
      <c r="J444" s="76" t="n">
        <v>-0.0509844137205871</v>
      </c>
      <c r="K444" s="77" t="n">
        <v>-0.362165881546762</v>
      </c>
      <c r="L444" s="77" t="n">
        <v>-0.0509844137205871</v>
      </c>
      <c r="M444" s="78" t="n">
        <v>-0.362165881546762</v>
      </c>
      <c r="N444" s="76" t="n">
        <v>0.108643043956793</v>
      </c>
      <c r="O444" s="77" t="n">
        <v>0.771741811216467</v>
      </c>
      <c r="P444" s="77" t="n">
        <v>0.108643043956793</v>
      </c>
      <c r="Q444" s="78" t="n">
        <v>0.771741811216467</v>
      </c>
      <c r="R444" s="79" t="n">
        <v>0.7207538975936</v>
      </c>
      <c r="S444" s="79" t="n">
        <v>5.73362820147345</v>
      </c>
      <c r="T444" s="79" t="n">
        <v>0.7207538975936</v>
      </c>
      <c r="U444" s="79" t="n">
        <v>5.73362820147345</v>
      </c>
    </row>
    <row r="445" customFormat="false" ht="15" hidden="false" customHeight="false" outlineLevel="0" collapsed="false">
      <c r="A445" s="72" t="s">
        <v>92</v>
      </c>
      <c r="B445" s="73" t="n">
        <v>0.22686211072</v>
      </c>
      <c r="C445" s="73" t="n">
        <v>0.02064445207552</v>
      </c>
      <c r="D445" s="73"/>
      <c r="E445" s="19" t="n">
        <v>0.22686211072</v>
      </c>
      <c r="F445" s="74" t="n">
        <v>506.87482208</v>
      </c>
      <c r="G445" s="74" t="n">
        <v>10137.4964416</v>
      </c>
      <c r="H445" s="74" t="n">
        <v>44.08704</v>
      </c>
      <c r="I445" s="75" t="n">
        <v>881.7408</v>
      </c>
      <c r="J445" s="76" t="n">
        <v>-0.0511008596602049</v>
      </c>
      <c r="K445" s="77" t="n">
        <v>-0.363678449112759</v>
      </c>
      <c r="L445" s="77" t="n">
        <v>-0.0511008596602049</v>
      </c>
      <c r="M445" s="78" t="n">
        <v>-0.363678449112759</v>
      </c>
      <c r="N445" s="76" t="n">
        <v>0.10841157565213</v>
      </c>
      <c r="O445" s="77" t="n">
        <v>0.771551671756729</v>
      </c>
      <c r="P445" s="77" t="n">
        <v>0.10841157565213</v>
      </c>
      <c r="Q445" s="78" t="n">
        <v>0.771551671756729</v>
      </c>
      <c r="R445" s="79" t="n">
        <v>0.719914292306221</v>
      </c>
      <c r="S445" s="79" t="n">
        <v>5.72694910536326</v>
      </c>
      <c r="T445" s="79" t="n">
        <v>0.719914292306221</v>
      </c>
      <c r="U445" s="79" t="n">
        <v>5.72694910536326</v>
      </c>
    </row>
    <row r="446" customFormat="false" ht="15" hidden="false" customHeight="false" outlineLevel="0" collapsed="false">
      <c r="A446" s="72" t="s">
        <v>92</v>
      </c>
      <c r="B446" s="73" t="n">
        <v>0.065948288</v>
      </c>
      <c r="C446" s="73" t="n">
        <v>0.006001294208</v>
      </c>
      <c r="D446" s="73"/>
      <c r="E446" s="19" t="n">
        <v>0.065948288</v>
      </c>
      <c r="F446" s="74" t="n">
        <v>147.347332</v>
      </c>
      <c r="G446" s="74" t="n">
        <v>2946.94664</v>
      </c>
      <c r="H446" s="74" t="n">
        <v>12.816</v>
      </c>
      <c r="I446" s="75" t="n">
        <v>256.32</v>
      </c>
      <c r="J446" s="76" t="n">
        <v>-0.0502362400681644</v>
      </c>
      <c r="K446" s="77" t="n">
        <v>-0.352622090239519</v>
      </c>
      <c r="L446" s="77" t="n">
        <v>-0.0502362400681644</v>
      </c>
      <c r="M446" s="78" t="n">
        <v>-0.352622090239519</v>
      </c>
      <c r="N446" s="76" t="n">
        <v>0.110116969947386</v>
      </c>
      <c r="O446" s="77" t="n">
        <v>0.772941527092838</v>
      </c>
      <c r="P446" s="77" t="n">
        <v>0.110116969947386</v>
      </c>
      <c r="Q446" s="78" t="n">
        <v>0.772941527092838</v>
      </c>
      <c r="R446" s="79" t="n">
        <v>0.72609702062637</v>
      </c>
      <c r="S446" s="79" t="n">
        <v>5.77613297461018</v>
      </c>
      <c r="T446" s="79" t="n">
        <v>0.72609702062637</v>
      </c>
      <c r="U446" s="79" t="n">
        <v>5.77613297461018</v>
      </c>
    </row>
    <row r="447" customFormat="false" ht="15" hidden="false" customHeight="false" outlineLevel="0" collapsed="false">
      <c r="A447" s="72" t="s">
        <v>92</v>
      </c>
      <c r="B447" s="73" t="n">
        <v>0.2176293504</v>
      </c>
      <c r="C447" s="73" t="n">
        <v>0.0198042708864</v>
      </c>
      <c r="D447" s="73"/>
      <c r="E447" s="19" t="n">
        <v>0.2176293504</v>
      </c>
      <c r="F447" s="74" t="n">
        <v>486.2461956</v>
      </c>
      <c r="G447" s="74" t="n">
        <v>9724.923912</v>
      </c>
      <c r="H447" s="74" t="n">
        <v>42.2928</v>
      </c>
      <c r="I447" s="75" t="n">
        <v>845.856</v>
      </c>
      <c r="J447" s="76" t="n">
        <v>-0.0502362400681644</v>
      </c>
      <c r="K447" s="77" t="n">
        <v>-0.352622090239519</v>
      </c>
      <c r="L447" s="77" t="n">
        <v>-0.0502362400681644</v>
      </c>
      <c r="M447" s="78" t="n">
        <v>-0.352622090239519</v>
      </c>
      <c r="N447" s="76" t="n">
        <v>0.110116969947386</v>
      </c>
      <c r="O447" s="77" t="n">
        <v>0.772941527092838</v>
      </c>
      <c r="P447" s="77" t="n">
        <v>0.110116969947386</v>
      </c>
      <c r="Q447" s="78" t="n">
        <v>0.772941527092838</v>
      </c>
      <c r="R447" s="79" t="n">
        <v>0.726097020626369</v>
      </c>
      <c r="S447" s="79" t="n">
        <v>5.77613297461018</v>
      </c>
      <c r="T447" s="79" t="n">
        <v>0.726097020626369</v>
      </c>
      <c r="U447" s="79" t="n">
        <v>5.77613297461018</v>
      </c>
    </row>
    <row r="448" customFormat="false" ht="15" hidden="false" customHeight="false" outlineLevel="0" collapsed="false">
      <c r="A448" s="72" t="s">
        <v>92</v>
      </c>
      <c r="B448" s="73" t="n">
        <v>0.2044396928</v>
      </c>
      <c r="C448" s="73" t="n">
        <v>0.0186040120448</v>
      </c>
      <c r="D448" s="73"/>
      <c r="E448" s="19" t="n">
        <v>0.2044396928</v>
      </c>
      <c r="F448" s="74" t="n">
        <v>456.7767292</v>
      </c>
      <c r="G448" s="74" t="n">
        <v>9135.534584</v>
      </c>
      <c r="H448" s="74" t="n">
        <v>39.7296</v>
      </c>
      <c r="I448" s="75" t="n">
        <v>794.592</v>
      </c>
      <c r="J448" s="76" t="n">
        <v>-0.0502362400681644</v>
      </c>
      <c r="K448" s="77" t="n">
        <v>-0.352622090239519</v>
      </c>
      <c r="L448" s="77" t="n">
        <v>-0.0502362400681644</v>
      </c>
      <c r="M448" s="78" t="n">
        <v>-0.352622090239519</v>
      </c>
      <c r="N448" s="76" t="n">
        <v>0.110116969947386</v>
      </c>
      <c r="O448" s="77" t="n">
        <v>0.772941527092838</v>
      </c>
      <c r="P448" s="77" t="n">
        <v>0.110116969947386</v>
      </c>
      <c r="Q448" s="78" t="n">
        <v>0.772941527092838</v>
      </c>
      <c r="R448" s="79" t="n">
        <v>0.72609702062637</v>
      </c>
      <c r="S448" s="79" t="n">
        <v>5.77613297461019</v>
      </c>
      <c r="T448" s="79" t="n">
        <v>0.72609702062637</v>
      </c>
      <c r="U448" s="79" t="n">
        <v>5.77613297461019</v>
      </c>
    </row>
    <row r="449" customFormat="false" ht="15" hidden="false" customHeight="false" outlineLevel="0" collapsed="false">
      <c r="A449" s="72" t="s">
        <v>92</v>
      </c>
      <c r="B449" s="73" t="n">
        <v>0.3528233408</v>
      </c>
      <c r="C449" s="73" t="n">
        <v>0.0321069240128</v>
      </c>
      <c r="D449" s="73"/>
      <c r="E449" s="19" t="n">
        <v>0.3528233408</v>
      </c>
      <c r="F449" s="74" t="n">
        <v>788.3082262</v>
      </c>
      <c r="G449" s="74" t="n">
        <v>15766.164524</v>
      </c>
      <c r="H449" s="74" t="n">
        <v>68.5656</v>
      </c>
      <c r="I449" s="75" t="n">
        <v>1371.312</v>
      </c>
      <c r="J449" s="76" t="n">
        <v>-0.0511008596602049</v>
      </c>
      <c r="K449" s="77" t="n">
        <v>-0.363678449112759</v>
      </c>
      <c r="L449" s="77" t="n">
        <v>-0.0511008596602049</v>
      </c>
      <c r="M449" s="78" t="n">
        <v>-0.363678449112759</v>
      </c>
      <c r="N449" s="76" t="n">
        <v>0.10841157565213</v>
      </c>
      <c r="O449" s="77" t="n">
        <v>0.771551671756729</v>
      </c>
      <c r="P449" s="77" t="n">
        <v>0.10841157565213</v>
      </c>
      <c r="Q449" s="78" t="n">
        <v>0.771551671756729</v>
      </c>
      <c r="R449" s="79" t="n">
        <v>0.719914292306221</v>
      </c>
      <c r="S449" s="79" t="n">
        <v>5.72694910536326</v>
      </c>
      <c r="T449" s="79" t="n">
        <v>0.719914292306221</v>
      </c>
      <c r="U449" s="79" t="n">
        <v>5.72694910536326</v>
      </c>
    </row>
    <row r="450" customFormat="false" ht="15" hidden="false" customHeight="false" outlineLevel="0" collapsed="false">
      <c r="A450" s="72" t="s">
        <v>92</v>
      </c>
      <c r="B450" s="73" t="n">
        <v>0.19916382976</v>
      </c>
      <c r="C450" s="73" t="n">
        <v>0.01812390850816</v>
      </c>
      <c r="D450" s="73"/>
      <c r="E450" s="19" t="n">
        <v>0.19916382976</v>
      </c>
      <c r="F450" s="74" t="n">
        <v>444.98894264</v>
      </c>
      <c r="G450" s="74" t="n">
        <v>8899.7788528</v>
      </c>
      <c r="H450" s="74" t="n">
        <v>38.70432</v>
      </c>
      <c r="I450" s="75" t="n">
        <v>774.0864</v>
      </c>
      <c r="J450" s="76" t="n">
        <v>-0.0509844137205871</v>
      </c>
      <c r="K450" s="77" t="n">
        <v>-0.362165881546762</v>
      </c>
      <c r="L450" s="77" t="n">
        <v>-0.0509844137205871</v>
      </c>
      <c r="M450" s="78" t="n">
        <v>-0.362165881546762</v>
      </c>
      <c r="N450" s="76" t="n">
        <v>0.108643043956793</v>
      </c>
      <c r="O450" s="77" t="n">
        <v>0.771741811216467</v>
      </c>
      <c r="P450" s="77" t="n">
        <v>0.108643043956793</v>
      </c>
      <c r="Q450" s="78" t="n">
        <v>0.771741811216467</v>
      </c>
      <c r="R450" s="79" t="n">
        <v>0.7207538975936</v>
      </c>
      <c r="S450" s="79" t="n">
        <v>5.73362820147345</v>
      </c>
      <c r="T450" s="79" t="n">
        <v>0.7207538975936</v>
      </c>
      <c r="U450" s="79" t="n">
        <v>5.73362820147345</v>
      </c>
    </row>
    <row r="451" customFormat="false" ht="15" hidden="false" customHeight="false" outlineLevel="0" collapsed="false">
      <c r="A451" s="72" t="s">
        <v>92</v>
      </c>
      <c r="B451" s="73" t="n">
        <v>0.15217567456</v>
      </c>
      <c r="C451" s="73" t="n">
        <v>0.01384798638496</v>
      </c>
      <c r="D451" s="73"/>
      <c r="E451" s="19" t="n">
        <v>0.15217567456</v>
      </c>
      <c r="F451" s="74" t="n">
        <v>340.00396859</v>
      </c>
      <c r="G451" s="74" t="n">
        <v>6800.0793718</v>
      </c>
      <c r="H451" s="74" t="n">
        <v>29.57292</v>
      </c>
      <c r="I451" s="75" t="n">
        <v>591.4584</v>
      </c>
      <c r="J451" s="76" t="n">
        <v>-0.0511008596602049</v>
      </c>
      <c r="K451" s="77" t="n">
        <v>-0.363678449112759</v>
      </c>
      <c r="L451" s="77" t="n">
        <v>-0.0511008596602049</v>
      </c>
      <c r="M451" s="78" t="n">
        <v>-0.363678449112759</v>
      </c>
      <c r="N451" s="76" t="n">
        <v>0.10841157565213</v>
      </c>
      <c r="O451" s="77" t="n">
        <v>0.771551671756729</v>
      </c>
      <c r="P451" s="77" t="n">
        <v>0.10841157565213</v>
      </c>
      <c r="Q451" s="78" t="n">
        <v>0.771551671756729</v>
      </c>
      <c r="R451" s="79" t="n">
        <v>0.719914292306221</v>
      </c>
      <c r="S451" s="79" t="n">
        <v>5.72694910536326</v>
      </c>
      <c r="T451" s="79" t="n">
        <v>0.719914292306221</v>
      </c>
      <c r="U451" s="79" t="n">
        <v>5.72694910536326</v>
      </c>
    </row>
    <row r="452" customFormat="false" ht="15" hidden="false" customHeight="false" outlineLevel="0" collapsed="false">
      <c r="A452" s="72" t="s">
        <v>92</v>
      </c>
      <c r="B452" s="73" t="n">
        <v>0.296767296</v>
      </c>
      <c r="C452" s="73" t="n">
        <v>0.027005823936</v>
      </c>
      <c r="D452" s="73"/>
      <c r="E452" s="19" t="n">
        <v>0.296767296</v>
      </c>
      <c r="F452" s="74" t="n">
        <v>663.062994</v>
      </c>
      <c r="G452" s="74" t="n">
        <v>13261.25988</v>
      </c>
      <c r="H452" s="74" t="n">
        <v>57.672</v>
      </c>
      <c r="I452" s="75" t="n">
        <v>1153.44</v>
      </c>
      <c r="J452" s="76" t="n">
        <v>-0.0511008596602049</v>
      </c>
      <c r="K452" s="77" t="n">
        <v>-0.363678449112759</v>
      </c>
      <c r="L452" s="77" t="n">
        <v>-0.0511008596602049</v>
      </c>
      <c r="M452" s="78" t="n">
        <v>-0.363678449112759</v>
      </c>
      <c r="N452" s="76" t="n">
        <v>0.10841157565213</v>
      </c>
      <c r="O452" s="77" t="n">
        <v>0.771551671756729</v>
      </c>
      <c r="P452" s="77" t="n">
        <v>0.10841157565213</v>
      </c>
      <c r="Q452" s="78" t="n">
        <v>0.771551671756729</v>
      </c>
      <c r="R452" s="79" t="n">
        <v>0.719914292306221</v>
      </c>
      <c r="S452" s="79" t="n">
        <v>5.72694910536326</v>
      </c>
      <c r="T452" s="79" t="n">
        <v>0.719914292306221</v>
      </c>
      <c r="U452" s="79" t="n">
        <v>5.72694910536326</v>
      </c>
    </row>
    <row r="453" customFormat="false" ht="15" hidden="false" customHeight="false" outlineLevel="0" collapsed="false">
      <c r="A453" s="72" t="s">
        <v>92</v>
      </c>
      <c r="B453" s="73" t="n">
        <v>0.0222575472</v>
      </c>
      <c r="C453" s="73" t="n">
        <v>0.0020254367952</v>
      </c>
      <c r="D453" s="73"/>
      <c r="E453" s="19" t="n">
        <v>0.0222575472</v>
      </c>
      <c r="F453" s="74" t="n">
        <v>49.72972455</v>
      </c>
      <c r="G453" s="74" t="n">
        <v>994.594491</v>
      </c>
      <c r="H453" s="74" t="n">
        <v>4.3254</v>
      </c>
      <c r="I453" s="75" t="n">
        <v>86.508</v>
      </c>
      <c r="J453" s="76" t="n">
        <v>-0.0502362400681644</v>
      </c>
      <c r="K453" s="77" t="n">
        <v>-0.352622090239519</v>
      </c>
      <c r="L453" s="77" t="n">
        <v>-0.0502362400681644</v>
      </c>
      <c r="M453" s="78" t="n">
        <v>-0.352622090239519</v>
      </c>
      <c r="N453" s="76" t="n">
        <v>0.110116969947386</v>
      </c>
      <c r="O453" s="77" t="n">
        <v>0.772941527092838</v>
      </c>
      <c r="P453" s="77" t="n">
        <v>0.110116969947386</v>
      </c>
      <c r="Q453" s="78" t="n">
        <v>0.772941527092838</v>
      </c>
      <c r="R453" s="79" t="n">
        <v>0.72609702062637</v>
      </c>
      <c r="S453" s="79" t="n">
        <v>5.77613297461019</v>
      </c>
      <c r="T453" s="79" t="n">
        <v>0.72609702062637</v>
      </c>
      <c r="U453" s="79" t="n">
        <v>5.77613297461019</v>
      </c>
    </row>
    <row r="454" customFormat="false" ht="15" hidden="false" customHeight="false" outlineLevel="0" collapsed="false">
      <c r="A454" s="72" t="s">
        <v>92</v>
      </c>
      <c r="B454" s="73" t="n">
        <v>0.18861210368</v>
      </c>
      <c r="C454" s="73" t="n">
        <v>0.01716370143488</v>
      </c>
      <c r="D454" s="73"/>
      <c r="E454" s="19" t="n">
        <v>0.18861210368</v>
      </c>
      <c r="F454" s="74" t="n">
        <v>421.41336952</v>
      </c>
      <c r="G454" s="74" t="n">
        <v>8428.2673904</v>
      </c>
      <c r="H454" s="74" t="n">
        <v>36.65376</v>
      </c>
      <c r="I454" s="75" t="n">
        <v>733.0752</v>
      </c>
      <c r="J454" s="76" t="n">
        <v>-0.0511008596602049</v>
      </c>
      <c r="K454" s="77" t="n">
        <v>-0.363678449112759</v>
      </c>
      <c r="L454" s="77" t="n">
        <v>-0.0511008596602049</v>
      </c>
      <c r="M454" s="78" t="n">
        <v>-0.363678449112759</v>
      </c>
      <c r="N454" s="76" t="n">
        <v>0.10841157565213</v>
      </c>
      <c r="O454" s="77" t="n">
        <v>0.771551671756729</v>
      </c>
      <c r="P454" s="77" t="n">
        <v>0.10841157565213</v>
      </c>
      <c r="Q454" s="78" t="n">
        <v>0.771551671756729</v>
      </c>
      <c r="R454" s="79" t="n">
        <v>0.719914292306221</v>
      </c>
      <c r="S454" s="79" t="n">
        <v>5.72694910536326</v>
      </c>
      <c r="T454" s="79" t="n">
        <v>0.719914292306221</v>
      </c>
      <c r="U454" s="79" t="n">
        <v>5.72694910536326</v>
      </c>
    </row>
    <row r="455" customFormat="false" ht="15" hidden="false" customHeight="false" outlineLevel="0" collapsed="false">
      <c r="A455" s="72" t="s">
        <v>92</v>
      </c>
      <c r="B455" s="73" t="n">
        <v>0.12662071296</v>
      </c>
      <c r="C455" s="73" t="n">
        <v>0.01152248487936</v>
      </c>
      <c r="D455" s="73"/>
      <c r="E455" s="19" t="n">
        <v>0.12662071296</v>
      </c>
      <c r="F455" s="74" t="n">
        <v>282.90687744</v>
      </c>
      <c r="G455" s="74" t="n">
        <v>5658.1375488</v>
      </c>
      <c r="H455" s="74" t="n">
        <v>24.60672</v>
      </c>
      <c r="I455" s="75" t="n">
        <v>492.1344</v>
      </c>
      <c r="J455" s="76" t="n">
        <v>-0.0502362400681644</v>
      </c>
      <c r="K455" s="77" t="n">
        <v>-0.352622090239519</v>
      </c>
      <c r="L455" s="77" t="n">
        <v>-0.0502362400681644</v>
      </c>
      <c r="M455" s="78" t="n">
        <v>-0.352622090239519</v>
      </c>
      <c r="N455" s="76" t="n">
        <v>0.110116969947386</v>
      </c>
      <c r="O455" s="77" t="n">
        <v>0.772941527092838</v>
      </c>
      <c r="P455" s="77" t="n">
        <v>0.110116969947386</v>
      </c>
      <c r="Q455" s="78" t="n">
        <v>0.772941527092838</v>
      </c>
      <c r="R455" s="79" t="n">
        <v>0.72609702062637</v>
      </c>
      <c r="S455" s="79" t="n">
        <v>5.77613297461019</v>
      </c>
      <c r="T455" s="79" t="n">
        <v>0.72609702062637</v>
      </c>
      <c r="U455" s="79" t="n">
        <v>5.77613297461019</v>
      </c>
    </row>
    <row r="456" customFormat="false" ht="15" hidden="false" customHeight="false" outlineLevel="0" collapsed="false">
      <c r="A456" s="72" t="s">
        <v>92</v>
      </c>
      <c r="B456" s="73" t="n">
        <v>0.13305067104</v>
      </c>
      <c r="C456" s="73" t="n">
        <v>0.01210761106464</v>
      </c>
      <c r="D456" s="73"/>
      <c r="E456" s="19" t="n">
        <v>0.13305067104</v>
      </c>
      <c r="F456" s="74" t="n">
        <v>297.27324231</v>
      </c>
      <c r="G456" s="74" t="n">
        <v>5945.4648462</v>
      </c>
      <c r="H456" s="74" t="n">
        <v>25.85628</v>
      </c>
      <c r="I456" s="75" t="n">
        <v>517.1256</v>
      </c>
      <c r="J456" s="76" t="n">
        <v>-0.0509844137205872</v>
      </c>
      <c r="K456" s="77" t="n">
        <v>-0.362165881546762</v>
      </c>
      <c r="L456" s="77" t="n">
        <v>-0.0509844137205872</v>
      </c>
      <c r="M456" s="78" t="n">
        <v>-0.362165881546762</v>
      </c>
      <c r="N456" s="76" t="n">
        <v>0.108643043956793</v>
      </c>
      <c r="O456" s="77" t="n">
        <v>0.771741811216467</v>
      </c>
      <c r="P456" s="77" t="n">
        <v>0.108643043956793</v>
      </c>
      <c r="Q456" s="78" t="n">
        <v>0.771741811216467</v>
      </c>
      <c r="R456" s="79" t="n">
        <v>0.7207538975936</v>
      </c>
      <c r="S456" s="79" t="n">
        <v>5.73362820147345</v>
      </c>
      <c r="T456" s="79" t="n">
        <v>0.7207538975936</v>
      </c>
      <c r="U456" s="79" t="n">
        <v>5.73362820147345</v>
      </c>
    </row>
    <row r="457" customFormat="false" ht="15" hidden="false" customHeight="false" outlineLevel="0" collapsed="false">
      <c r="A457" s="72" t="s">
        <v>92</v>
      </c>
      <c r="B457" s="73" t="n">
        <v>0.07270798752</v>
      </c>
      <c r="C457" s="73" t="n">
        <v>0.00661642686432</v>
      </c>
      <c r="D457" s="73"/>
      <c r="E457" s="19" t="n">
        <v>0.07270798752</v>
      </c>
      <c r="F457" s="74" t="n">
        <v>162.45043353</v>
      </c>
      <c r="G457" s="74" t="n">
        <v>3249.0086706</v>
      </c>
      <c r="H457" s="74" t="n">
        <v>14.12964</v>
      </c>
      <c r="I457" s="75" t="n">
        <v>282.5928</v>
      </c>
      <c r="J457" s="76" t="n">
        <v>-0.0502362400681644</v>
      </c>
      <c r="K457" s="77" t="n">
        <v>-0.352622090239519</v>
      </c>
      <c r="L457" s="77" t="n">
        <v>-0.0502362400681644</v>
      </c>
      <c r="M457" s="78" t="n">
        <v>-0.352622090239519</v>
      </c>
      <c r="N457" s="76" t="n">
        <v>0.110116969947386</v>
      </c>
      <c r="O457" s="77" t="n">
        <v>0.772941527092838</v>
      </c>
      <c r="P457" s="77" t="n">
        <v>0.110116969947386</v>
      </c>
      <c r="Q457" s="78" t="n">
        <v>0.772941527092838</v>
      </c>
      <c r="R457" s="79" t="n">
        <v>0.726097020626369</v>
      </c>
      <c r="S457" s="79" t="n">
        <v>5.77613297461019</v>
      </c>
      <c r="T457" s="79" t="n">
        <v>0.726097020626369</v>
      </c>
      <c r="U457" s="79" t="n">
        <v>5.77613297461019</v>
      </c>
    </row>
    <row r="458" customFormat="false" ht="15" hidden="false" customHeight="false" outlineLevel="0" collapsed="false">
      <c r="A458" s="72" t="s">
        <v>92</v>
      </c>
      <c r="B458" s="73" t="n">
        <v>0.24730608</v>
      </c>
      <c r="C458" s="73" t="n">
        <v>0.02250485328</v>
      </c>
      <c r="D458" s="73"/>
      <c r="E458" s="19" t="n">
        <v>0.24730608</v>
      </c>
      <c r="F458" s="74" t="n">
        <v>552.552495</v>
      </c>
      <c r="G458" s="74" t="n">
        <v>11051.0499</v>
      </c>
      <c r="H458" s="74" t="n">
        <v>48.06</v>
      </c>
      <c r="I458" s="75" t="n">
        <v>961.2</v>
      </c>
      <c r="J458" s="76" t="n">
        <v>-0.051100859660205</v>
      </c>
      <c r="K458" s="77" t="n">
        <v>-0.363678449112759</v>
      </c>
      <c r="L458" s="77" t="n">
        <v>-0.051100859660205</v>
      </c>
      <c r="M458" s="78" t="n">
        <v>-0.363678449112759</v>
      </c>
      <c r="N458" s="76" t="n">
        <v>0.10841157565213</v>
      </c>
      <c r="O458" s="77" t="n">
        <v>0.771551671756729</v>
      </c>
      <c r="P458" s="77" t="n">
        <v>0.10841157565213</v>
      </c>
      <c r="Q458" s="78" t="n">
        <v>0.771551671756729</v>
      </c>
      <c r="R458" s="79" t="n">
        <v>0.719914292306221</v>
      </c>
      <c r="S458" s="79" t="n">
        <v>5.72694910536326</v>
      </c>
      <c r="T458" s="79" t="n">
        <v>0.719914292306221</v>
      </c>
      <c r="U458" s="79" t="n">
        <v>5.72694910536326</v>
      </c>
    </row>
    <row r="459" customFormat="false" ht="15" hidden="false" customHeight="false" outlineLevel="0" collapsed="false">
      <c r="A459" s="72" t="s">
        <v>92</v>
      </c>
      <c r="B459" s="73" t="n">
        <v>0.263793152</v>
      </c>
      <c r="C459" s="73" t="n">
        <v>0.024005176832</v>
      </c>
      <c r="D459" s="73"/>
      <c r="E459" s="19" t="n">
        <v>0.263793152</v>
      </c>
      <c r="F459" s="74" t="n">
        <v>589.389328</v>
      </c>
      <c r="G459" s="74" t="n">
        <v>11787.78656</v>
      </c>
      <c r="H459" s="74" t="n">
        <v>51.264</v>
      </c>
      <c r="I459" s="75" t="n">
        <v>1025.28</v>
      </c>
      <c r="J459" s="76" t="n">
        <v>-0.0502362400681644</v>
      </c>
      <c r="K459" s="77" t="n">
        <v>-0.352622090239519</v>
      </c>
      <c r="L459" s="77" t="n">
        <v>-0.0502362400681644</v>
      </c>
      <c r="M459" s="78" t="n">
        <v>-0.352622090239519</v>
      </c>
      <c r="N459" s="76" t="n">
        <v>0.110116969947386</v>
      </c>
      <c r="O459" s="77" t="n">
        <v>0.772941527092838</v>
      </c>
      <c r="P459" s="77" t="n">
        <v>0.110116969947386</v>
      </c>
      <c r="Q459" s="78" t="n">
        <v>0.772941527092838</v>
      </c>
      <c r="R459" s="79" t="n">
        <v>0.72609702062637</v>
      </c>
      <c r="S459" s="79" t="n">
        <v>5.77613297461018</v>
      </c>
      <c r="T459" s="79" t="n">
        <v>0.72609702062637</v>
      </c>
      <c r="U459" s="79" t="n">
        <v>5.77613297461018</v>
      </c>
    </row>
    <row r="460" customFormat="false" ht="15" hidden="false" customHeight="false" outlineLevel="0" collapsed="false">
      <c r="A460" s="72" t="s">
        <v>92</v>
      </c>
      <c r="B460" s="73" t="n">
        <v>0.26824466144</v>
      </c>
      <c r="C460" s="73" t="n">
        <v>0.02441026419104</v>
      </c>
      <c r="D460" s="73"/>
      <c r="E460" s="19" t="n">
        <v>0.26824466144</v>
      </c>
      <c r="F460" s="74" t="n">
        <v>599.33527291</v>
      </c>
      <c r="G460" s="74" t="n">
        <v>11986.7054582</v>
      </c>
      <c r="H460" s="74" t="n">
        <v>52.12908</v>
      </c>
      <c r="I460" s="75" t="n">
        <v>1042.5816</v>
      </c>
      <c r="J460" s="76" t="n">
        <v>-0.0511008596602049</v>
      </c>
      <c r="K460" s="77" t="n">
        <v>-0.36367844911276</v>
      </c>
      <c r="L460" s="77" t="n">
        <v>-0.0511008596602049</v>
      </c>
      <c r="M460" s="78" t="n">
        <v>-0.36367844911276</v>
      </c>
      <c r="N460" s="76" t="n">
        <v>0.10841157565213</v>
      </c>
      <c r="O460" s="77" t="n">
        <v>0.771551671756729</v>
      </c>
      <c r="P460" s="77" t="n">
        <v>0.10841157565213</v>
      </c>
      <c r="Q460" s="78" t="n">
        <v>0.771551671756729</v>
      </c>
      <c r="R460" s="79" t="n">
        <v>0.719914292306221</v>
      </c>
      <c r="S460" s="79" t="n">
        <v>5.72694910536326</v>
      </c>
      <c r="T460" s="79" t="n">
        <v>0.719914292306221</v>
      </c>
      <c r="U460" s="79" t="n">
        <v>5.72694910536326</v>
      </c>
    </row>
    <row r="461" customFormat="false" ht="15" hidden="false" customHeight="false" outlineLevel="0" collapsed="false">
      <c r="A461" s="72" t="s">
        <v>92</v>
      </c>
      <c r="B461" s="73" t="n">
        <v>0.07072953888</v>
      </c>
      <c r="C461" s="73" t="n">
        <v>0.00643638803808</v>
      </c>
      <c r="D461" s="73"/>
      <c r="E461" s="19" t="n">
        <v>0.07072953888</v>
      </c>
      <c r="F461" s="74" t="n">
        <v>158.03001357</v>
      </c>
      <c r="G461" s="74" t="n">
        <v>3160.6002714</v>
      </c>
      <c r="H461" s="74" t="n">
        <v>13.74516</v>
      </c>
      <c r="I461" s="75" t="n">
        <v>274.9032</v>
      </c>
      <c r="J461" s="76" t="n">
        <v>-0.0502362400681644</v>
      </c>
      <c r="K461" s="77" t="n">
        <v>-0.352622090239519</v>
      </c>
      <c r="L461" s="77" t="n">
        <v>-0.0502362400681644</v>
      </c>
      <c r="M461" s="78" t="n">
        <v>-0.352622090239519</v>
      </c>
      <c r="N461" s="76" t="n">
        <v>0.110116969947386</v>
      </c>
      <c r="O461" s="77" t="n">
        <v>0.772941527092838</v>
      </c>
      <c r="P461" s="77" t="n">
        <v>0.110116969947386</v>
      </c>
      <c r="Q461" s="78" t="n">
        <v>0.772941527092838</v>
      </c>
      <c r="R461" s="79" t="n">
        <v>0.72609702062637</v>
      </c>
      <c r="S461" s="79" t="n">
        <v>5.77613297461019</v>
      </c>
      <c r="T461" s="79" t="n">
        <v>0.72609702062637</v>
      </c>
      <c r="U461" s="79" t="n">
        <v>5.77613297461019</v>
      </c>
    </row>
    <row r="462" customFormat="false" ht="15" hidden="false" customHeight="false" outlineLevel="0" collapsed="false">
      <c r="A462" s="72" t="s">
        <v>92</v>
      </c>
      <c r="B462" s="73" t="n">
        <v>0.35414230656</v>
      </c>
      <c r="C462" s="73" t="n">
        <v>0.03222694989696</v>
      </c>
      <c r="D462" s="73"/>
      <c r="E462" s="19" t="n">
        <v>0.35414230656</v>
      </c>
      <c r="F462" s="74" t="n">
        <v>791.25517284</v>
      </c>
      <c r="G462" s="74" t="n">
        <v>15825.1034568</v>
      </c>
      <c r="H462" s="74" t="n">
        <v>68.82192</v>
      </c>
      <c r="I462" s="75" t="n">
        <v>1376.4384</v>
      </c>
      <c r="J462" s="76" t="n">
        <v>-0.0511008596602049</v>
      </c>
      <c r="K462" s="77" t="n">
        <v>-0.363678449112759</v>
      </c>
      <c r="L462" s="77" t="n">
        <v>-0.0511008596602049</v>
      </c>
      <c r="M462" s="78" t="n">
        <v>-0.363678449112759</v>
      </c>
      <c r="N462" s="76" t="n">
        <v>0.10841157565213</v>
      </c>
      <c r="O462" s="77" t="n">
        <v>0.771551671756729</v>
      </c>
      <c r="P462" s="77" t="n">
        <v>0.10841157565213</v>
      </c>
      <c r="Q462" s="78" t="n">
        <v>0.771551671756729</v>
      </c>
      <c r="R462" s="79" t="n">
        <v>0.719914292306221</v>
      </c>
      <c r="S462" s="79" t="n">
        <v>5.72694910536326</v>
      </c>
      <c r="T462" s="79" t="n">
        <v>0.719914292306221</v>
      </c>
      <c r="U462" s="79" t="n">
        <v>5.72694910536326</v>
      </c>
    </row>
    <row r="463" customFormat="false" ht="15" hidden="false" customHeight="false" outlineLevel="0" collapsed="false">
      <c r="A463" s="72" t="s">
        <v>92</v>
      </c>
      <c r="B463" s="73" t="n">
        <v>0.1516810624</v>
      </c>
      <c r="C463" s="73" t="n">
        <v>0.0138029766784</v>
      </c>
      <c r="D463" s="73"/>
      <c r="E463" s="19" t="n">
        <v>0.1516810624</v>
      </c>
      <c r="F463" s="74" t="n">
        <v>338.8988636</v>
      </c>
      <c r="G463" s="74" t="n">
        <v>6777.977272</v>
      </c>
      <c r="H463" s="74" t="n">
        <v>29.4768</v>
      </c>
      <c r="I463" s="75" t="n">
        <v>589.536</v>
      </c>
      <c r="J463" s="76" t="n">
        <v>-0.0509844137205872</v>
      </c>
      <c r="K463" s="77" t="n">
        <v>-0.362165881546762</v>
      </c>
      <c r="L463" s="77" t="n">
        <v>-0.0509844137205872</v>
      </c>
      <c r="M463" s="78" t="n">
        <v>-0.362165881546762</v>
      </c>
      <c r="N463" s="76" t="n">
        <v>0.108643043956793</v>
      </c>
      <c r="O463" s="77" t="n">
        <v>0.771741811216467</v>
      </c>
      <c r="P463" s="77" t="n">
        <v>0.108643043956793</v>
      </c>
      <c r="Q463" s="78" t="n">
        <v>0.771741811216467</v>
      </c>
      <c r="R463" s="79" t="n">
        <v>0.7207538975936</v>
      </c>
      <c r="S463" s="79" t="n">
        <v>5.73362820147345</v>
      </c>
      <c r="T463" s="79" t="n">
        <v>0.7207538975936</v>
      </c>
      <c r="U463" s="79" t="n">
        <v>5.73362820147345</v>
      </c>
    </row>
    <row r="464" customFormat="false" ht="15" hidden="false" customHeight="false" outlineLevel="0" collapsed="false">
      <c r="A464" s="72" t="s">
        <v>92</v>
      </c>
      <c r="B464" s="73" t="n">
        <v>0.379202656</v>
      </c>
      <c r="C464" s="73" t="n">
        <v>0.034507441696</v>
      </c>
      <c r="D464" s="73"/>
      <c r="E464" s="19" t="n">
        <v>0.379202656</v>
      </c>
      <c r="F464" s="74" t="n">
        <v>847.247159</v>
      </c>
      <c r="G464" s="74" t="n">
        <v>16944.94318</v>
      </c>
      <c r="H464" s="74" t="n">
        <v>73.692</v>
      </c>
      <c r="I464" s="75" t="n">
        <v>1473.84</v>
      </c>
      <c r="J464" s="76" t="n">
        <v>-0.0509844137205872</v>
      </c>
      <c r="K464" s="77" t="n">
        <v>-0.362165881546762</v>
      </c>
      <c r="L464" s="77" t="n">
        <v>-0.0509844137205872</v>
      </c>
      <c r="M464" s="78" t="n">
        <v>-0.362165881546762</v>
      </c>
      <c r="N464" s="76" t="n">
        <v>0.108643043956793</v>
      </c>
      <c r="O464" s="77" t="n">
        <v>0.771741811216467</v>
      </c>
      <c r="P464" s="77" t="n">
        <v>0.108643043956793</v>
      </c>
      <c r="Q464" s="78" t="n">
        <v>0.771741811216467</v>
      </c>
      <c r="R464" s="79" t="n">
        <v>0.7207538975936</v>
      </c>
      <c r="S464" s="79" t="n">
        <v>5.73362820147345</v>
      </c>
      <c r="T464" s="79" t="n">
        <v>0.7207538975936</v>
      </c>
      <c r="U464" s="79" t="n">
        <v>5.73362820147345</v>
      </c>
    </row>
    <row r="465" customFormat="false" ht="15" hidden="false" customHeight="false" outlineLevel="0" collapsed="false">
      <c r="A465" s="72" t="s">
        <v>92</v>
      </c>
      <c r="B465" s="73" t="n">
        <v>0.28819401856</v>
      </c>
      <c r="C465" s="73" t="n">
        <v>0.02622565568896</v>
      </c>
      <c r="D465" s="73"/>
      <c r="E465" s="19" t="n">
        <v>0.28819401856</v>
      </c>
      <c r="F465" s="74" t="n">
        <v>643.90784084</v>
      </c>
      <c r="G465" s="74" t="n">
        <v>12878.1568168</v>
      </c>
      <c r="H465" s="74" t="n">
        <v>56.00592</v>
      </c>
      <c r="I465" s="75" t="n">
        <v>1120.1184</v>
      </c>
      <c r="J465" s="76" t="n">
        <v>-0.0511008596602049</v>
      </c>
      <c r="K465" s="77" t="n">
        <v>-0.36367844911276</v>
      </c>
      <c r="L465" s="77" t="n">
        <v>-0.0511008596602049</v>
      </c>
      <c r="M465" s="78" t="n">
        <v>-0.36367844911276</v>
      </c>
      <c r="N465" s="76" t="n">
        <v>0.10841157565213</v>
      </c>
      <c r="O465" s="77" t="n">
        <v>0.771551671756729</v>
      </c>
      <c r="P465" s="77" t="n">
        <v>0.10841157565213</v>
      </c>
      <c r="Q465" s="78" t="n">
        <v>0.771551671756729</v>
      </c>
      <c r="R465" s="79" t="n">
        <v>0.719914292306221</v>
      </c>
      <c r="S465" s="79" t="n">
        <v>5.72694910536326</v>
      </c>
      <c r="T465" s="79" t="n">
        <v>0.719914292306221</v>
      </c>
      <c r="U465" s="79" t="n">
        <v>5.72694910536326</v>
      </c>
    </row>
    <row r="466" customFormat="false" ht="15" hidden="false" customHeight="false" outlineLevel="0" collapsed="false">
      <c r="A466" s="72" t="s">
        <v>92</v>
      </c>
      <c r="B466" s="73" t="n">
        <v>0.10535239008</v>
      </c>
      <c r="C466" s="73" t="n">
        <v>0.00958706749728</v>
      </c>
      <c r="D466" s="73"/>
      <c r="E466" s="19" t="n">
        <v>0.10535239008</v>
      </c>
      <c r="F466" s="74" t="n">
        <v>235.38736287</v>
      </c>
      <c r="G466" s="74" t="n">
        <v>4707.7472574</v>
      </c>
      <c r="H466" s="74" t="n">
        <v>20.47356</v>
      </c>
      <c r="I466" s="75" t="n">
        <v>409.4712</v>
      </c>
      <c r="J466" s="76" t="n">
        <v>-0.0490672188949405</v>
      </c>
      <c r="K466" s="77" t="n">
        <v>-0.338277721498825</v>
      </c>
      <c r="L466" s="77" t="n">
        <v>-0.0490672188949405</v>
      </c>
      <c r="M466" s="78" t="n">
        <v>-0.338277721498825</v>
      </c>
      <c r="N466" s="76" t="n">
        <v>0.112376800717968</v>
      </c>
      <c r="O466" s="77" t="n">
        <v>0.774744706391369</v>
      </c>
      <c r="P466" s="77" t="n">
        <v>0.112376800717968</v>
      </c>
      <c r="Q466" s="78" t="n">
        <v>0.774744706391369</v>
      </c>
      <c r="R466" s="79" t="n">
        <v>0.734278455304488</v>
      </c>
      <c r="S466" s="79" t="n">
        <v>5.84121663875074</v>
      </c>
      <c r="T466" s="79" t="n">
        <v>0.734278455304488</v>
      </c>
      <c r="U466" s="79" t="n">
        <v>5.84121663875074</v>
      </c>
    </row>
    <row r="467" customFormat="false" ht="15" hidden="false" customHeight="false" outlineLevel="0" collapsed="false">
      <c r="A467" s="72" t="s">
        <v>92</v>
      </c>
      <c r="B467" s="73" t="n">
        <v>0.3165517824</v>
      </c>
      <c r="C467" s="73" t="n">
        <v>0.0288062121984</v>
      </c>
      <c r="D467" s="73"/>
      <c r="E467" s="19" t="n">
        <v>0.3165517824</v>
      </c>
      <c r="F467" s="74" t="n">
        <v>707.2671936</v>
      </c>
      <c r="G467" s="74" t="n">
        <v>14145.343872</v>
      </c>
      <c r="H467" s="74" t="n">
        <v>61.5168</v>
      </c>
      <c r="I467" s="75" t="n">
        <v>1230.336</v>
      </c>
      <c r="J467" s="76" t="n">
        <v>-0.0509844137205871</v>
      </c>
      <c r="K467" s="77" t="n">
        <v>-0.362165881546762</v>
      </c>
      <c r="L467" s="77" t="n">
        <v>-0.0509844137205871</v>
      </c>
      <c r="M467" s="78" t="n">
        <v>-0.362165881546762</v>
      </c>
      <c r="N467" s="76" t="n">
        <v>0.108643043956793</v>
      </c>
      <c r="O467" s="77" t="n">
        <v>0.771741811216467</v>
      </c>
      <c r="P467" s="77" t="n">
        <v>0.108643043956793</v>
      </c>
      <c r="Q467" s="78" t="n">
        <v>0.771741811216467</v>
      </c>
      <c r="R467" s="79" t="n">
        <v>0.7207538975936</v>
      </c>
      <c r="S467" s="79" t="n">
        <v>5.73362820147345</v>
      </c>
      <c r="T467" s="79" t="n">
        <v>0.7207538975936</v>
      </c>
      <c r="U467" s="79" t="n">
        <v>5.73362820147345</v>
      </c>
    </row>
    <row r="468" customFormat="false" ht="15" hidden="false" customHeight="false" outlineLevel="0" collapsed="false">
      <c r="A468" s="72" t="s">
        <v>92</v>
      </c>
      <c r="B468" s="73" t="n">
        <v>0.02506034944</v>
      </c>
      <c r="C468" s="73" t="n">
        <v>0.00228049179904</v>
      </c>
      <c r="D468" s="73"/>
      <c r="E468" s="19" t="n">
        <v>0.02506034944</v>
      </c>
      <c r="F468" s="74" t="n">
        <v>55.99198616</v>
      </c>
      <c r="G468" s="74" t="n">
        <v>1119.8397232</v>
      </c>
      <c r="H468" s="74" t="n">
        <v>4.87008</v>
      </c>
      <c r="I468" s="75" t="n">
        <v>97.4016</v>
      </c>
      <c r="J468" s="76" t="n">
        <v>-0.0490672188949405</v>
      </c>
      <c r="K468" s="77" t="n">
        <v>-0.338277721498825</v>
      </c>
      <c r="L468" s="77" t="n">
        <v>-0.0490672188949405</v>
      </c>
      <c r="M468" s="78" t="n">
        <v>-0.338277721498825</v>
      </c>
      <c r="N468" s="76" t="n">
        <v>0.112376800717968</v>
      </c>
      <c r="O468" s="77" t="n">
        <v>0.774744706391369</v>
      </c>
      <c r="P468" s="77" t="n">
        <v>0.112376800717968</v>
      </c>
      <c r="Q468" s="78" t="n">
        <v>0.774744706391369</v>
      </c>
      <c r="R468" s="79" t="n">
        <v>0.734278455304488</v>
      </c>
      <c r="S468" s="79" t="n">
        <v>5.84121663875073</v>
      </c>
      <c r="T468" s="79" t="n">
        <v>0.734278455304488</v>
      </c>
      <c r="U468" s="79" t="n">
        <v>5.84121663875073</v>
      </c>
    </row>
    <row r="469" customFormat="false" ht="15" hidden="false" customHeight="false" outlineLevel="0" collapsed="false">
      <c r="A469" s="72" t="s">
        <v>92</v>
      </c>
      <c r="B469" s="73" t="n">
        <v>0.23461103456</v>
      </c>
      <c r="C469" s="73" t="n">
        <v>0.02134960414496</v>
      </c>
      <c r="D469" s="73"/>
      <c r="E469" s="19" t="n">
        <v>0.23461103456</v>
      </c>
      <c r="F469" s="74" t="n">
        <v>524.18813359</v>
      </c>
      <c r="G469" s="74" t="n">
        <v>10483.7626718</v>
      </c>
      <c r="H469" s="74" t="n">
        <v>45.59292</v>
      </c>
      <c r="I469" s="75" t="n">
        <v>911.8584</v>
      </c>
      <c r="J469" s="76" t="n">
        <v>-0.0502362400681644</v>
      </c>
      <c r="K469" s="77" t="n">
        <v>-0.352622090239519</v>
      </c>
      <c r="L469" s="77" t="n">
        <v>-0.0502362400681644</v>
      </c>
      <c r="M469" s="78" t="n">
        <v>-0.352622090239519</v>
      </c>
      <c r="N469" s="76" t="n">
        <v>0.110116969947386</v>
      </c>
      <c r="O469" s="77" t="n">
        <v>0.772941527092838</v>
      </c>
      <c r="P469" s="77" t="n">
        <v>0.110116969947386</v>
      </c>
      <c r="Q469" s="78" t="n">
        <v>0.772941527092838</v>
      </c>
      <c r="R469" s="79" t="n">
        <v>0.72609702062637</v>
      </c>
      <c r="S469" s="79" t="n">
        <v>5.77613297461018</v>
      </c>
      <c r="T469" s="79" t="n">
        <v>0.72609702062637</v>
      </c>
      <c r="U469" s="79" t="n">
        <v>5.77613297461018</v>
      </c>
    </row>
    <row r="470" customFormat="false" ht="15" hidden="false" customHeight="false" outlineLevel="0" collapsed="false">
      <c r="A470" s="72" t="s">
        <v>92</v>
      </c>
      <c r="B470" s="73" t="n">
        <v>0.12991812736</v>
      </c>
      <c r="C470" s="73" t="n">
        <v>0.01182254958976</v>
      </c>
      <c r="D470" s="73"/>
      <c r="E470" s="19" t="n">
        <v>0.12991812736</v>
      </c>
      <c r="F470" s="74" t="n">
        <v>290.27424404</v>
      </c>
      <c r="G470" s="74" t="n">
        <v>5805.4848808</v>
      </c>
      <c r="H470" s="74" t="n">
        <v>25.24752</v>
      </c>
      <c r="I470" s="75" t="n">
        <v>504.9504</v>
      </c>
      <c r="J470" s="76" t="n">
        <v>-0.0502362400681644</v>
      </c>
      <c r="K470" s="77" t="n">
        <v>-0.352622090239519</v>
      </c>
      <c r="L470" s="77" t="n">
        <v>-0.0502362400681644</v>
      </c>
      <c r="M470" s="78" t="n">
        <v>-0.352622090239519</v>
      </c>
      <c r="N470" s="76" t="n">
        <v>0.110116969947386</v>
      </c>
      <c r="O470" s="77" t="n">
        <v>0.772941527092838</v>
      </c>
      <c r="P470" s="77" t="n">
        <v>0.110116969947386</v>
      </c>
      <c r="Q470" s="78" t="n">
        <v>0.772941527092838</v>
      </c>
      <c r="R470" s="79" t="n">
        <v>0.72609702062637</v>
      </c>
      <c r="S470" s="79" t="n">
        <v>5.77613297461019</v>
      </c>
      <c r="T470" s="79" t="n">
        <v>0.72609702062637</v>
      </c>
      <c r="U470" s="79" t="n">
        <v>5.77613297461019</v>
      </c>
    </row>
    <row r="471" customFormat="false" ht="15" hidden="false" customHeight="false" outlineLevel="0" collapsed="false">
      <c r="A471" s="72" t="s">
        <v>92</v>
      </c>
      <c r="B471" s="73" t="n">
        <v>0.04500970656</v>
      </c>
      <c r="C471" s="73" t="n">
        <v>0.00409588329696</v>
      </c>
      <c r="D471" s="73"/>
      <c r="E471" s="19" t="n">
        <v>0.04500970656</v>
      </c>
      <c r="F471" s="74" t="n">
        <v>100.56455409</v>
      </c>
      <c r="G471" s="74" t="n">
        <v>2011.2910818</v>
      </c>
      <c r="H471" s="74" t="n">
        <v>8.74692</v>
      </c>
      <c r="I471" s="75" t="n">
        <v>174.9384</v>
      </c>
      <c r="J471" s="76" t="n">
        <v>-0.0502362400681644</v>
      </c>
      <c r="K471" s="77" t="n">
        <v>-0.352622090239519</v>
      </c>
      <c r="L471" s="77" t="n">
        <v>-0.0502362400681644</v>
      </c>
      <c r="M471" s="78" t="n">
        <v>-0.352622090239519</v>
      </c>
      <c r="N471" s="76" t="n">
        <v>0.110116969947386</v>
      </c>
      <c r="O471" s="77" t="n">
        <v>0.772941527092838</v>
      </c>
      <c r="P471" s="77" t="n">
        <v>0.110116969947386</v>
      </c>
      <c r="Q471" s="78" t="n">
        <v>0.772941527092838</v>
      </c>
      <c r="R471" s="79" t="n">
        <v>0.72609702062637</v>
      </c>
      <c r="S471" s="79" t="n">
        <v>5.77613297461019</v>
      </c>
      <c r="T471" s="79" t="n">
        <v>0.72609702062637</v>
      </c>
      <c r="U471" s="79" t="n">
        <v>5.77613297461019</v>
      </c>
    </row>
    <row r="472" customFormat="false" ht="15" hidden="false" customHeight="false" outlineLevel="0" collapsed="false">
      <c r="A472" s="72" t="s">
        <v>92</v>
      </c>
      <c r="B472" s="73" t="n">
        <v>0.19157977664</v>
      </c>
      <c r="C472" s="73" t="n">
        <v>0.01743375967424</v>
      </c>
      <c r="D472" s="73"/>
      <c r="E472" s="19" t="n">
        <v>0.19157977664</v>
      </c>
      <c r="F472" s="74" t="n">
        <v>428.04399946</v>
      </c>
      <c r="G472" s="74" t="n">
        <v>8560.8799892</v>
      </c>
      <c r="H472" s="74" t="n">
        <v>37.23048</v>
      </c>
      <c r="I472" s="75" t="n">
        <v>744.6096</v>
      </c>
      <c r="J472" s="76" t="n">
        <v>-0.0509844137205872</v>
      </c>
      <c r="K472" s="77" t="n">
        <v>-0.362165881546762</v>
      </c>
      <c r="L472" s="77" t="n">
        <v>-0.0509844137205872</v>
      </c>
      <c r="M472" s="78" t="n">
        <v>-0.362165881546762</v>
      </c>
      <c r="N472" s="76" t="n">
        <v>0.108643043956793</v>
      </c>
      <c r="O472" s="77" t="n">
        <v>0.771741811216467</v>
      </c>
      <c r="P472" s="77" t="n">
        <v>0.108643043956793</v>
      </c>
      <c r="Q472" s="78" t="n">
        <v>0.771741811216467</v>
      </c>
      <c r="R472" s="79" t="n">
        <v>0.7207538975936</v>
      </c>
      <c r="S472" s="79" t="n">
        <v>5.73362820147345</v>
      </c>
      <c r="T472" s="79" t="n">
        <v>0.7207538975936</v>
      </c>
      <c r="U472" s="79" t="n">
        <v>5.73362820147345</v>
      </c>
    </row>
    <row r="473" customFormat="false" ht="15" hidden="false" customHeight="false" outlineLevel="0" collapsed="false">
      <c r="A473" s="72" t="s">
        <v>92</v>
      </c>
      <c r="B473" s="73" t="n">
        <v>0.18267675776</v>
      </c>
      <c r="C473" s="73" t="n">
        <v>0.01662358495616</v>
      </c>
      <c r="D473" s="73"/>
      <c r="E473" s="19" t="n">
        <v>0.18267675776</v>
      </c>
      <c r="F473" s="74" t="n">
        <v>408.15210964</v>
      </c>
      <c r="G473" s="74" t="n">
        <v>8163.0421928</v>
      </c>
      <c r="H473" s="74" t="n">
        <v>35.50032</v>
      </c>
      <c r="I473" s="75" t="n">
        <v>710.0064</v>
      </c>
      <c r="J473" s="76" t="n">
        <v>-0.0502362400681644</v>
      </c>
      <c r="K473" s="77" t="n">
        <v>-0.352622090239519</v>
      </c>
      <c r="L473" s="77" t="n">
        <v>-0.0502362400681644</v>
      </c>
      <c r="M473" s="78" t="n">
        <v>-0.352622090239519</v>
      </c>
      <c r="N473" s="76" t="n">
        <v>0.110116969947386</v>
      </c>
      <c r="O473" s="77" t="n">
        <v>0.772941527092838</v>
      </c>
      <c r="P473" s="77" t="n">
        <v>0.110116969947386</v>
      </c>
      <c r="Q473" s="78" t="n">
        <v>0.772941527092838</v>
      </c>
      <c r="R473" s="79" t="n">
        <v>0.726097020626369</v>
      </c>
      <c r="S473" s="79" t="n">
        <v>5.77613297461019</v>
      </c>
      <c r="T473" s="79" t="n">
        <v>0.726097020626369</v>
      </c>
      <c r="U473" s="79" t="n">
        <v>5.77613297461019</v>
      </c>
    </row>
    <row r="474" customFormat="false" ht="15" hidden="false" customHeight="false" outlineLevel="0" collapsed="false">
      <c r="A474" s="72" t="s">
        <v>92</v>
      </c>
      <c r="B474" s="73" t="n">
        <v>0.0065948288</v>
      </c>
      <c r="C474" s="73" t="n">
        <v>0.0006001294208</v>
      </c>
      <c r="D474" s="73"/>
      <c r="E474" s="19" t="n">
        <v>0.0065948288</v>
      </c>
      <c r="F474" s="74" t="n">
        <v>14.7347332</v>
      </c>
      <c r="G474" s="74" t="n">
        <v>294.694664</v>
      </c>
      <c r="H474" s="74" t="n">
        <v>1.2816</v>
      </c>
      <c r="I474" s="75" t="n">
        <v>25.632</v>
      </c>
      <c r="J474" s="76" t="n">
        <v>-0.0509844137205872</v>
      </c>
      <c r="K474" s="77" t="n">
        <v>-0.362165881546762</v>
      </c>
      <c r="L474" s="77" t="n">
        <v>-0.0509844137205872</v>
      </c>
      <c r="M474" s="78" t="n">
        <v>-0.362165881546762</v>
      </c>
      <c r="N474" s="76" t="n">
        <v>0.108643043956793</v>
      </c>
      <c r="O474" s="77" t="n">
        <v>0.771741811216467</v>
      </c>
      <c r="P474" s="77" t="n">
        <v>0.108643043956793</v>
      </c>
      <c r="Q474" s="78" t="n">
        <v>0.771741811216467</v>
      </c>
      <c r="R474" s="79" t="n">
        <v>0.7207538975936</v>
      </c>
      <c r="S474" s="79" t="n">
        <v>5.73362820147345</v>
      </c>
      <c r="T474" s="79" t="n">
        <v>0.7207538975936</v>
      </c>
      <c r="U474" s="79" t="n">
        <v>5.73362820147345</v>
      </c>
    </row>
    <row r="475" customFormat="false" ht="15" hidden="false" customHeight="false" outlineLevel="0" collapsed="false">
      <c r="A475" s="72" t="s">
        <v>92</v>
      </c>
      <c r="B475" s="73" t="n">
        <v>0.12662071296</v>
      </c>
      <c r="C475" s="73" t="n">
        <v>0.01152248487936</v>
      </c>
      <c r="D475" s="73"/>
      <c r="E475" s="19" t="n">
        <v>0.12662071296</v>
      </c>
      <c r="F475" s="74" t="n">
        <v>282.90687744</v>
      </c>
      <c r="G475" s="74" t="n">
        <v>5658.1375488</v>
      </c>
      <c r="H475" s="74" t="n">
        <v>24.60672</v>
      </c>
      <c r="I475" s="75" t="n">
        <v>492.1344</v>
      </c>
      <c r="J475" s="76" t="n">
        <v>-0.0511008596602049</v>
      </c>
      <c r="K475" s="77" t="n">
        <v>-0.363678449112759</v>
      </c>
      <c r="L475" s="77" t="n">
        <v>-0.0511008596602049</v>
      </c>
      <c r="M475" s="78" t="n">
        <v>-0.363678449112759</v>
      </c>
      <c r="N475" s="76" t="n">
        <v>0.10841157565213</v>
      </c>
      <c r="O475" s="77" t="n">
        <v>0.771551671756729</v>
      </c>
      <c r="P475" s="77" t="n">
        <v>0.10841157565213</v>
      </c>
      <c r="Q475" s="78" t="n">
        <v>0.771551671756729</v>
      </c>
      <c r="R475" s="79" t="n">
        <v>0.719914292306221</v>
      </c>
      <c r="S475" s="79" t="n">
        <v>5.72694910536326</v>
      </c>
      <c r="T475" s="79" t="n">
        <v>0.719914292306221</v>
      </c>
      <c r="U475" s="79" t="n">
        <v>5.72694910536326</v>
      </c>
    </row>
    <row r="476" customFormat="false" ht="15" hidden="false" customHeight="false" outlineLevel="0" collapsed="false">
      <c r="A476" s="72" t="s">
        <v>92</v>
      </c>
      <c r="B476" s="73" t="n">
        <v>0.31622204096</v>
      </c>
      <c r="C476" s="73" t="n">
        <v>0.02877620572736</v>
      </c>
      <c r="D476" s="73"/>
      <c r="E476" s="19" t="n">
        <v>0.31622204096</v>
      </c>
      <c r="F476" s="74" t="n">
        <v>706.53045694</v>
      </c>
      <c r="G476" s="74" t="n">
        <v>14130.6091388</v>
      </c>
      <c r="H476" s="74" t="n">
        <v>61.45272</v>
      </c>
      <c r="I476" s="75" t="n">
        <v>1229.0544</v>
      </c>
      <c r="J476" s="76" t="n">
        <v>-0.0511008596602049</v>
      </c>
      <c r="K476" s="77" t="n">
        <v>-0.363678449112759</v>
      </c>
      <c r="L476" s="77" t="n">
        <v>-0.0511008596602049</v>
      </c>
      <c r="M476" s="78" t="n">
        <v>-0.363678449112759</v>
      </c>
      <c r="N476" s="76" t="n">
        <v>0.10841157565213</v>
      </c>
      <c r="O476" s="77" t="n">
        <v>0.771551671756729</v>
      </c>
      <c r="P476" s="77" t="n">
        <v>0.10841157565213</v>
      </c>
      <c r="Q476" s="78" t="n">
        <v>0.771551671756729</v>
      </c>
      <c r="R476" s="79" t="n">
        <v>0.719914292306221</v>
      </c>
      <c r="S476" s="79" t="n">
        <v>5.72694910536326</v>
      </c>
      <c r="T476" s="79" t="n">
        <v>0.719914292306221</v>
      </c>
      <c r="U476" s="79" t="n">
        <v>5.72694910536326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2.16736</v>
      </c>
      <c r="I477" s="75" t="n">
        <v>19.50624</v>
      </c>
      <c r="J477" s="76" t="n">
        <v>0</v>
      </c>
      <c r="K477" s="77" t="n">
        <v>0.871604641406024</v>
      </c>
      <c r="L477" s="77" t="n">
        <v>0</v>
      </c>
      <c r="M477" s="78" t="n">
        <v>0.871604641406024</v>
      </c>
      <c r="N477" s="76" t="n">
        <v>0</v>
      </c>
      <c r="O477" s="77" t="n">
        <v>0.871604641406024</v>
      </c>
      <c r="P477" s="77" t="n">
        <v>0</v>
      </c>
      <c r="Q477" s="78" t="n">
        <v>0.871604641406024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.59936</v>
      </c>
      <c r="I478" s="75" t="n">
        <v>35.9936</v>
      </c>
      <c r="J478" s="76" t="n">
        <v>0</v>
      </c>
      <c r="K478" s="77" t="n">
        <v>0.874043178775959</v>
      </c>
      <c r="L478" s="77" t="n">
        <v>0</v>
      </c>
      <c r="M478" s="78" t="n">
        <v>0.874043178775959</v>
      </c>
      <c r="N478" s="76" t="n">
        <v>0</v>
      </c>
      <c r="O478" s="77" t="n">
        <v>0.874043178775959</v>
      </c>
      <c r="P478" s="77" t="n">
        <v>0</v>
      </c>
      <c r="Q478" s="78" t="n">
        <v>0.874043178775959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3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2.16736</v>
      </c>
      <c r="I479" s="75" t="n">
        <v>19.50624</v>
      </c>
      <c r="J479" s="76" t="n">
        <v>0</v>
      </c>
      <c r="K479" s="77" t="n">
        <v>0.871604641406024</v>
      </c>
      <c r="L479" s="77" t="n">
        <v>0</v>
      </c>
      <c r="M479" s="78" t="n">
        <v>0.871604641406024</v>
      </c>
      <c r="N479" s="76" t="n">
        <v>0</v>
      </c>
      <c r="O479" s="77" t="n">
        <v>0.871604641406024</v>
      </c>
      <c r="P479" s="77" t="n">
        <v>0</v>
      </c>
      <c r="Q479" s="78" t="n">
        <v>0.871604641406024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59936</v>
      </c>
      <c r="I480" s="75" t="n">
        <v>35.9936</v>
      </c>
      <c r="J480" s="76" t="n">
        <v>0</v>
      </c>
      <c r="K480" s="77" t="n">
        <v>0.874043178775959</v>
      </c>
      <c r="L480" s="77" t="n">
        <v>0</v>
      </c>
      <c r="M480" s="78" t="n">
        <v>0.874043178775959</v>
      </c>
      <c r="N480" s="76" t="n">
        <v>0</v>
      </c>
      <c r="O480" s="77" t="n">
        <v>0.874043178775959</v>
      </c>
      <c r="P480" s="77" t="n">
        <v>0</v>
      </c>
      <c r="Q480" s="78" t="n">
        <v>0.874043178775959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3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2.16736</v>
      </c>
      <c r="I481" s="75" t="n">
        <v>19.50624</v>
      </c>
      <c r="J481" s="76" t="n">
        <v>0</v>
      </c>
      <c r="K481" s="77" t="n">
        <v>0.871604641406024</v>
      </c>
      <c r="L481" s="77" t="n">
        <v>0</v>
      </c>
      <c r="M481" s="78" t="n">
        <v>0.871604641406024</v>
      </c>
      <c r="N481" s="76" t="n">
        <v>0</v>
      </c>
      <c r="O481" s="77" t="n">
        <v>0.871604641406024</v>
      </c>
      <c r="P481" s="77" t="n">
        <v>0</v>
      </c>
      <c r="Q481" s="78" t="n">
        <v>0.871604641406024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59936</v>
      </c>
      <c r="I482" s="75" t="n">
        <v>35.9936</v>
      </c>
      <c r="J482" s="76" t="n">
        <v>0</v>
      </c>
      <c r="K482" s="77" t="n">
        <v>0.874043178775959</v>
      </c>
      <c r="L482" s="77" t="n">
        <v>0</v>
      </c>
      <c r="M482" s="78" t="n">
        <v>0.874043178775959</v>
      </c>
      <c r="N482" s="76" t="n">
        <v>0</v>
      </c>
      <c r="O482" s="77" t="n">
        <v>0.874043178775959</v>
      </c>
      <c r="P482" s="77" t="n">
        <v>0</v>
      </c>
      <c r="Q482" s="78" t="n">
        <v>0.874043178775959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2.16736</v>
      </c>
      <c r="I483" s="75" t="n">
        <v>19.50624</v>
      </c>
      <c r="J483" s="76" t="n">
        <v>0</v>
      </c>
      <c r="K483" s="77" t="n">
        <v>0.871604641406024</v>
      </c>
      <c r="L483" s="77" t="n">
        <v>0</v>
      </c>
      <c r="M483" s="78" t="n">
        <v>0.871604641406024</v>
      </c>
      <c r="N483" s="76" t="n">
        <v>0</v>
      </c>
      <c r="O483" s="77" t="n">
        <v>0.871604641406024</v>
      </c>
      <c r="P483" s="77" t="n">
        <v>0</v>
      </c>
      <c r="Q483" s="78" t="n">
        <v>0.871604641406024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59936</v>
      </c>
      <c r="I484" s="75" t="n">
        <v>35.9936</v>
      </c>
      <c r="J484" s="76" t="n">
        <v>0</v>
      </c>
      <c r="K484" s="77" t="n">
        <v>0.874043178775959</v>
      </c>
      <c r="L484" s="77" t="n">
        <v>0</v>
      </c>
      <c r="M484" s="78" t="n">
        <v>0.874043178775959</v>
      </c>
      <c r="N484" s="76" t="n">
        <v>0</v>
      </c>
      <c r="O484" s="77" t="n">
        <v>0.874043178775959</v>
      </c>
      <c r="P484" s="77" t="n">
        <v>0</v>
      </c>
      <c r="Q484" s="78" t="n">
        <v>0.874043178775959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2.16736</v>
      </c>
      <c r="I485" s="75" t="n">
        <v>19.50624</v>
      </c>
      <c r="J485" s="76" t="n">
        <v>0</v>
      </c>
      <c r="K485" s="77" t="n">
        <v>0.871604641406024</v>
      </c>
      <c r="L485" s="77" t="n">
        <v>0</v>
      </c>
      <c r="M485" s="78" t="n">
        <v>0.871604641406024</v>
      </c>
      <c r="N485" s="76" t="n">
        <v>0</v>
      </c>
      <c r="O485" s="77" t="n">
        <v>0.871604641406024</v>
      </c>
      <c r="P485" s="77" t="n">
        <v>0</v>
      </c>
      <c r="Q485" s="78" t="n">
        <v>0.871604641406024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59936</v>
      </c>
      <c r="I486" s="75" t="n">
        <v>35.9936</v>
      </c>
      <c r="J486" s="76" t="n">
        <v>0</v>
      </c>
      <c r="K486" s="77" t="n">
        <v>0.874043178775959</v>
      </c>
      <c r="L486" s="77" t="n">
        <v>0</v>
      </c>
      <c r="M486" s="78" t="n">
        <v>0.874043178775959</v>
      </c>
      <c r="N486" s="76" t="n">
        <v>0</v>
      </c>
      <c r="O486" s="77" t="n">
        <v>0.874043178775959</v>
      </c>
      <c r="P486" s="77" t="n">
        <v>0</v>
      </c>
      <c r="Q486" s="78" t="n">
        <v>0.874043178775959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2.16736</v>
      </c>
      <c r="I487" s="75" t="n">
        <v>19.50624</v>
      </c>
      <c r="J487" s="76" t="n">
        <v>0</v>
      </c>
      <c r="K487" s="77" t="n">
        <v>0.871604641406024</v>
      </c>
      <c r="L487" s="77" t="n">
        <v>0</v>
      </c>
      <c r="M487" s="78" t="n">
        <v>0.871604641406024</v>
      </c>
      <c r="N487" s="76" t="n">
        <v>0</v>
      </c>
      <c r="O487" s="77" t="n">
        <v>0.871604641406024</v>
      </c>
      <c r="P487" s="77" t="n">
        <v>0</v>
      </c>
      <c r="Q487" s="78" t="n">
        <v>0.871604641406024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3.59936</v>
      </c>
      <c r="I488" s="75" t="n">
        <v>35.9936</v>
      </c>
      <c r="J488" s="76" t="n">
        <v>0</v>
      </c>
      <c r="K488" s="77" t="n">
        <v>0.874043178775959</v>
      </c>
      <c r="L488" s="77" t="n">
        <v>0</v>
      </c>
      <c r="M488" s="78" t="n">
        <v>0.874043178775959</v>
      </c>
      <c r="N488" s="76" t="n">
        <v>0</v>
      </c>
      <c r="O488" s="77" t="n">
        <v>0.874043178775959</v>
      </c>
      <c r="P488" s="77" t="n">
        <v>0</v>
      </c>
      <c r="Q488" s="78" t="n">
        <v>0.874043178775959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3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2.16736</v>
      </c>
      <c r="I489" s="75" t="n">
        <v>19.50624</v>
      </c>
      <c r="J489" s="76" t="n">
        <v>0</v>
      </c>
      <c r="K489" s="77" t="n">
        <v>0.871604641406024</v>
      </c>
      <c r="L489" s="77" t="n">
        <v>0</v>
      </c>
      <c r="M489" s="78" t="n">
        <v>0.871604641406024</v>
      </c>
      <c r="N489" s="76" t="n">
        <v>0</v>
      </c>
      <c r="O489" s="77" t="n">
        <v>0.871604641406024</v>
      </c>
      <c r="P489" s="77" t="n">
        <v>0</v>
      </c>
      <c r="Q489" s="78" t="n">
        <v>0.871604641406024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59936</v>
      </c>
      <c r="I490" s="75" t="n">
        <v>35.9936</v>
      </c>
      <c r="J490" s="76" t="n">
        <v>0</v>
      </c>
      <c r="K490" s="77" t="n">
        <v>0.874043178775959</v>
      </c>
      <c r="L490" s="77" t="n">
        <v>0</v>
      </c>
      <c r="M490" s="78" t="n">
        <v>0.874043178775959</v>
      </c>
      <c r="N490" s="76" t="n">
        <v>0</v>
      </c>
      <c r="O490" s="77" t="n">
        <v>0.874043178775959</v>
      </c>
      <c r="P490" s="77" t="n">
        <v>0</v>
      </c>
      <c r="Q490" s="78" t="n">
        <v>0.874043178775959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3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2.16736</v>
      </c>
      <c r="I491" s="75" t="n">
        <v>19.50624</v>
      </c>
      <c r="J491" s="76" t="n">
        <v>0</v>
      </c>
      <c r="K491" s="77" t="n">
        <v>0.871604641406024</v>
      </c>
      <c r="L491" s="77" t="n">
        <v>0</v>
      </c>
      <c r="M491" s="78" t="n">
        <v>0.871604641406024</v>
      </c>
      <c r="N491" s="76" t="n">
        <v>0</v>
      </c>
      <c r="O491" s="77" t="n">
        <v>0.871604641406024</v>
      </c>
      <c r="P491" s="77" t="n">
        <v>0</v>
      </c>
      <c r="Q491" s="78" t="n">
        <v>0.871604641406024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59936</v>
      </c>
      <c r="I492" s="75" t="n">
        <v>35.9936</v>
      </c>
      <c r="J492" s="76" t="n">
        <v>0</v>
      </c>
      <c r="K492" s="77" t="n">
        <v>0.874043178775959</v>
      </c>
      <c r="L492" s="77" t="n">
        <v>0</v>
      </c>
      <c r="M492" s="78" t="n">
        <v>0.874043178775959</v>
      </c>
      <c r="N492" s="76" t="n">
        <v>0</v>
      </c>
      <c r="O492" s="77" t="n">
        <v>0.874043178775959</v>
      </c>
      <c r="P492" s="77" t="n">
        <v>0</v>
      </c>
      <c r="Q492" s="78" t="n">
        <v>0.874043178775959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2.16736</v>
      </c>
      <c r="I493" s="75" t="n">
        <v>19.50624</v>
      </c>
      <c r="J493" s="76" t="n">
        <v>0</v>
      </c>
      <c r="K493" s="77" t="n">
        <v>0.871604641406024</v>
      </c>
      <c r="L493" s="77" t="n">
        <v>0</v>
      </c>
      <c r="M493" s="78" t="n">
        <v>0.871604641406024</v>
      </c>
      <c r="N493" s="76" t="n">
        <v>0</v>
      </c>
      <c r="O493" s="77" t="n">
        <v>0.871604641406024</v>
      </c>
      <c r="P493" s="77" t="n">
        <v>0</v>
      </c>
      <c r="Q493" s="78" t="n">
        <v>0.871604641406024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n">
        <v>0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n">
        <v>0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n">
        <v>0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n">
        <v>0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n">
        <v>0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n">
        <v>0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n">
        <v>0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n">
        <v>0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n">
        <v>0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n">
        <v>0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n">
        <v>0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n">
        <v>0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n">
        <v>0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n">
        <v>0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n">
        <v>0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n">
        <v>0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n">
        <v>0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n">
        <v>0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n">
        <v>0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n">
        <v>0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n">
        <v>0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n">
        <v>0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n">
        <v>0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n">
        <v>0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n">
        <v>0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n">
        <v>0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n">
        <v>0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n">
        <v>0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n">
        <v>0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n">
        <v>0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n">
        <v>0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n">
        <v>0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n">
        <v>0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n">
        <v>0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n">
        <v>0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n">
        <v>0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n">
        <v>0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n">
        <v>0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n">
        <v>0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n">
        <v>0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n">
        <v>0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n">
        <v>0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n">
        <v>0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n">
        <v>0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n">
        <v>0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n">
        <v>0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n">
        <v>0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n">
        <v>0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n">
        <v>0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n">
        <v>0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n">
        <v>0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n">
        <v>0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n">
        <v>0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n">
        <v>0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n">
        <v>0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n">
        <v>0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n">
        <v>0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n">
        <v>0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n">
        <v>0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n">
        <v>0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n">
        <v>0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n">
        <v>0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n">
        <v>0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n">
        <v>0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n">
        <v>0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n">
        <v>0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n">
        <v>0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n">
        <v>0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n">
        <v>0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n">
        <v>0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n">
        <v>0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n">
        <v>0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n">
        <v>0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n">
        <v>0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n">
        <v>0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n">
        <v>0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n">
        <v>0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n">
        <v>0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n">
        <v>0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n">
        <v>0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n">
        <v>0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n">
        <v>0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n">
        <v>0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n">
        <v>0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n">
        <v>0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n">
        <v>0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n">
        <v>0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n">
        <v>0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n">
        <v>0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n">
        <v>0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n">
        <v>0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n">
        <v>0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n">
        <v>0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n">
        <v>0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n">
        <v>0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n">
        <v>0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n">
        <v>0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n">
        <v>0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n">
        <v>0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n">
        <v>0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n">
        <v>0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n">
        <v>0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n">
        <v>0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n">
        <v>0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n">
        <v>0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n">
        <v>0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n">
        <v>0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n">
        <v>0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n">
        <v>0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n">
        <v>0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n">
        <v>0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n">
        <v>0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n">
        <v>0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n">
        <v>0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n">
        <v>0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n">
        <v>0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n">
        <v>0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n">
        <v>0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n">
        <v>0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n">
        <v>0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n">
        <v>0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n">
        <v>0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n">
        <v>0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n">
        <v>0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n">
        <v>0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n">
        <v>0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n">
        <v>0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n">
        <v>0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n">
        <v>0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n">
        <v>0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n">
        <v>0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n">
        <v>0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n">
        <v>0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n">
        <v>0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n">
        <v>0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n">
        <v>0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n">
        <v>0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n">
        <v>0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n">
        <v>0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n">
        <v>0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n">
        <v>0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n">
        <v>0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n">
        <v>0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n">
        <v>0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n">
        <v>0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n">
        <v>0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n">
        <v>0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n">
        <v>0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n">
        <v>0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n">
        <v>0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n">
        <v>0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n">
        <v>0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n">
        <v>0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n">
        <v>0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n">
        <v>0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n">
        <v>0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n">
        <v>0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n">
        <v>0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n">
        <v>0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n">
        <v>0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n">
        <v>0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n">
        <v>0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n">
        <v>0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n">
        <v>0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n">
        <v>0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n">
        <v>0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n">
        <v>0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n">
        <v>0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n">
        <v>0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n">
        <v>0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n">
        <v>0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n">
        <v>0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n">
        <v>0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n">
        <v>0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n">
        <v>0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n">
        <v>0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n">
        <v>0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n">
        <v>0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n">
        <v>0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n">
        <v>0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n">
        <v>0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n">
        <v>0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n">
        <v>0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n">
        <v>0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n">
        <v>0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n">
        <v>0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n">
        <v>0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n">
        <v>0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n">
        <v>0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n">
        <v>0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n">
        <v>0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n">
        <v>0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n">
        <v>0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n">
        <v>0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n">
        <v>0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n">
        <v>0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n">
        <v>0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n">
        <v>0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n">
        <v>0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n">
        <v>0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n">
        <v>0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n">
        <v>0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n">
        <v>0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n">
        <v>0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n">
        <v>0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n">
        <v>0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n">
        <v>0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n">
        <v>0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n">
        <v>0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n">
        <v>0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n">
        <v>0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n">
        <v>0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n">
        <v>0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n">
        <v>0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n">
        <v>0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n">
        <v>0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n">
        <v>0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n">
        <v>0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n">
        <v>0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n">
        <v>0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n">
        <v>0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n">
        <v>0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n">
        <v>0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n">
        <v>0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n">
        <v>0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n">
        <v>0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n">
        <v>0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n">
        <v>0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n">
        <v>0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n">
        <v>0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n">
        <v>0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n">
        <v>0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n">
        <v>0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n">
        <v>0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n">
        <v>0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n">
        <v>0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n">
        <v>0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n">
        <v>0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n">
        <v>0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n">
        <v>0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n">
        <v>0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n">
        <v>0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n">
        <v>0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n">
        <v>0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n">
        <v>0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n">
        <v>0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n">
        <v>0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n">
        <v>0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n">
        <v>0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n">
        <v>0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n">
        <v>0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n">
        <v>0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n">
        <v>0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n">
        <v>0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n">
        <v>0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n">
        <v>0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n">
        <v>0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n">
        <v>0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n">
        <v>0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n">
        <v>0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n">
        <v>0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n">
        <v>0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n">
        <v>0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n">
        <v>0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n">
        <v>0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n">
        <v>0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n">
        <v>0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n">
        <v>0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n">
        <v>0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n">
        <v>0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n">
        <v>0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n">
        <v>0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n">
        <v>0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n">
        <v>0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n">
        <v>0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n">
        <v>0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n">
        <v>0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n">
        <v>0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n">
        <v>0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n">
        <v>0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n">
        <v>0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n">
        <v>0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n">
        <v>0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n">
        <v>0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n">
        <v>0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n">
        <v>0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n">
        <v>0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n">
        <v>0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n">
        <v>0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n">
        <v>0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n">
        <v>0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n">
        <v>0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n">
        <v>0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n">
        <v>0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n">
        <v>0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n">
        <v>0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n">
        <v>0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n">
        <v>0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n">
        <v>0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n">
        <v>0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n">
        <v>0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n">
        <v>0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n">
        <v>0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n">
        <v>0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n">
        <v>0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n">
        <v>0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n">
        <v>0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n">
        <v>0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n">
        <v>0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n">
        <v>0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n">
        <v>0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n">
        <v>0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n">
        <v>0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n">
        <v>0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n">
        <v>0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n">
        <v>0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n">
        <v>0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n">
        <v>0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n">
        <v>0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n">
        <v>0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n">
        <v>0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n">
        <v>0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n">
        <v>0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0</v>
      </c>
      <c r="I816" s="83" t="n">
        <v>0</v>
      </c>
      <c r="J816" s="84" t="n">
        <v>0</v>
      </c>
      <c r="K816" s="85" t="n">
        <v>0</v>
      </c>
      <c r="L816" s="85" t="n">
        <v>0</v>
      </c>
      <c r="M816" s="86" t="n">
        <v>0</v>
      </c>
      <c r="N816" s="84" t="n">
        <v>0</v>
      </c>
      <c r="O816" s="85" t="n">
        <v>0</v>
      </c>
      <c r="P816" s="85" t="n">
        <v>0</v>
      </c>
      <c r="Q816" s="86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16324.95</v>
      </c>
      <c r="E4" s="102" t="n">
        <v>14878.7703079912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3540.728174135</v>
      </c>
      <c r="E6" s="109" t="n">
        <v>103482.48632339</v>
      </c>
      <c r="K6" s="91" t="s">
        <v>103</v>
      </c>
    </row>
    <row r="7" customFormat="false" ht="15" hidden="false" customHeight="false" outlineLevel="0" collapsed="false">
      <c r="K7" s="110" t="n">
        <v>40372.7818361111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40090.63045889</v>
      </c>
      <c r="D10" s="120" t="n">
        <v>801812.6091778</v>
      </c>
      <c r="E10" s="120" t="n">
        <v>4565.38596</v>
      </c>
      <c r="F10" s="120" t="n">
        <v>80118.65648</v>
      </c>
      <c r="G10" s="120" t="n">
        <v>17.94337506976</v>
      </c>
      <c r="H10" s="120" t="n">
        <v>1.63284713134816</v>
      </c>
      <c r="I10" s="120" t="n">
        <v>0</v>
      </c>
      <c r="J10" s="121" t="n">
        <v>17.94337506976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18361.256631381</v>
      </c>
      <c r="D17" s="142" t="n">
        <v>53035.4217691194</v>
      </c>
      <c r="E17" s="142" t="n">
        <v>37994.591397072</v>
      </c>
      <c r="F17" s="143" t="s">
        <v>119</v>
      </c>
      <c r="G17" s="142" t="n">
        <v>-27331.2434651894</v>
      </c>
      <c r="H17" s="144" t="n">
        <v>0.769086234439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14878.7703079912</v>
      </c>
      <c r="D18" s="142" t="n">
        <v>53035.4217691194</v>
      </c>
      <c r="E18" s="142" t="n">
        <v>37994.591397072</v>
      </c>
      <c r="F18" s="146" t="s">
        <v>119</v>
      </c>
      <c r="G18" s="142" t="n">
        <v>76151.2428582002</v>
      </c>
      <c r="H18" s="144" t="n">
        <v>6.11811401627059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14878.7703079912</v>
      </c>
      <c r="D19" s="149" t="n">
        <v>53035.4217691194</v>
      </c>
      <c r="E19" s="149" t="n">
        <v>37994.591397072</v>
      </c>
      <c r="F19" s="150" t="s">
        <v>119</v>
      </c>
      <c r="G19" s="149" t="n">
        <v>76151.2428582002</v>
      </c>
      <c r="H19" s="151" t="n">
        <v>6.11811401627059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400702.493441144</v>
      </c>
      <c r="D26" s="157"/>
      <c r="E26" s="158" t="n">
        <v>0.182975626705045</v>
      </c>
      <c r="F26" s="158" t="n">
        <v>0.132356106181579</v>
      </c>
      <c r="G26" s="158" t="n">
        <v>-0.050619520523466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400702.493441144</v>
      </c>
      <c r="D27" s="157"/>
      <c r="E27" s="158" t="n">
        <v>0.0230012117071702</v>
      </c>
      <c r="F27" s="158" t="n">
        <v>0.132356106181579</v>
      </c>
      <c r="G27" s="158" t="n">
        <v>0.109354894474409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400702.493441144</v>
      </c>
      <c r="D28" s="157"/>
      <c r="E28" s="158" t="n">
        <v>0.0216334814666071</v>
      </c>
      <c r="F28" s="158" t="n">
        <v>0.132356106181579</v>
      </c>
      <c r="G28" s="158" t="n">
        <v>0.110722624714972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41054.431467108</v>
      </c>
      <c r="E30" s="164" t="n">
        <v>1.09714019076846</v>
      </c>
      <c r="F30" s="164" t="n">
        <v>0.925468701899149</v>
      </c>
      <c r="G30" s="158" t="n">
        <v>-0.171671488869308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41054.431467108</v>
      </c>
      <c r="E31" s="164" t="n">
        <v>0.137917569977721</v>
      </c>
      <c r="F31" s="164" t="n">
        <v>0.925468701899149</v>
      </c>
      <c r="G31" s="158" t="n">
        <v>0.787551131921428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41054.431467108</v>
      </c>
      <c r="E32" s="167" t="n">
        <v>0.151266991664089</v>
      </c>
      <c r="F32" s="167" t="n">
        <v>0.925468701899149</v>
      </c>
      <c r="G32" s="168" t="n">
        <v>0.77420171023506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24.2807467659281</v>
      </c>
      <c r="D38" s="19" t="n">
        <v>6.85569419694359</v>
      </c>
      <c r="E38" s="19" t="n">
        <v>3.08227498417528</v>
      </c>
      <c r="F38" s="19" t="n">
        <v>20.399004522</v>
      </c>
      <c r="G38" s="19" t="n">
        <v>32.080485744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6.30850334399996</v>
      </c>
      <c r="G39" s="19" t="n">
        <v>9.92106508799997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24.2807467659281</v>
      </c>
      <c r="D48" s="74" t="n">
        <v>6.85569419694359</v>
      </c>
      <c r="E48" s="74" t="n">
        <v>3.08227498417528</v>
      </c>
      <c r="F48" s="74" t="n">
        <v>26.7075078659999</v>
      </c>
      <c r="G48" s="74" t="n">
        <v>42.001550832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485.614935318563</v>
      </c>
      <c r="D52" s="19" t="n">
        <v>137.113883938872</v>
      </c>
      <c r="E52" s="19" t="n">
        <v>61.6454996835056</v>
      </c>
      <c r="F52" s="19" t="n">
        <v>407.98009044</v>
      </c>
      <c r="G52" s="19" t="n">
        <v>641.6097148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60.714049968</v>
      </c>
      <c r="G53" s="19" t="n">
        <v>95.48192473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485.614935318563</v>
      </c>
      <c r="D62" s="180" t="n">
        <v>137.113883938872</v>
      </c>
      <c r="E62" s="180" t="n">
        <v>61.6454996835056</v>
      </c>
      <c r="F62" s="180" t="n">
        <v>468.694140408</v>
      </c>
      <c r="G62" s="180" t="n">
        <v>737.09163961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40090.63045889</v>
      </c>
      <c r="D68" s="190" t="n">
        <v>801812.6091778</v>
      </c>
      <c r="E68" s="19" t="n">
        <v>3487.00932</v>
      </c>
      <c r="F68" s="19" t="n">
        <v>69740.1864</v>
      </c>
      <c r="G68" s="189" t="n">
        <v>17.94337506976</v>
      </c>
      <c r="H68" s="19" t="n">
        <v>1.63284713134816</v>
      </c>
      <c r="I68" s="191"/>
      <c r="J68" s="191" t="n">
        <v>17.94337506976</v>
      </c>
      <c r="K68" s="192" t="n">
        <v>17.94337506976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1078.37664</v>
      </c>
      <c r="F69" s="19" t="n">
        <v>10378.4700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40090.63045889</v>
      </c>
      <c r="D78" s="195" t="n">
        <v>801812.6091778</v>
      </c>
      <c r="E78" s="196" t="n">
        <v>4565.38596</v>
      </c>
      <c r="F78" s="196" t="n">
        <v>80118.65648</v>
      </c>
      <c r="G78" s="194" t="n">
        <v>17.94337506976</v>
      </c>
      <c r="H78" s="196" t="n">
        <v>1.63284713134816</v>
      </c>
      <c r="I78" s="195"/>
      <c r="J78" s="195" t="n">
        <v>17.94337506976</v>
      </c>
      <c r="K78" s="197" t="n">
        <v>17.94337506976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40090.63045889</v>
      </c>
      <c r="D83" s="67" t="n">
        <v>801812.6091778</v>
      </c>
      <c r="E83" s="200" t="n">
        <v>4565.38596000001</v>
      </c>
      <c r="F83" s="68" t="n">
        <v>80118.6564800007</v>
      </c>
      <c r="G83" s="67" t="n">
        <v>17.94337506976</v>
      </c>
      <c r="H83" s="67" t="n">
        <v>1.63284713134816</v>
      </c>
      <c r="I83" s="67"/>
      <c r="J83" s="68" t="n">
        <v>17.94337506976</v>
      </c>
      <c r="K83" s="68" t="n">
        <v>-27331.2434651894</v>
      </c>
    </row>
    <row r="84" customFormat="false" ht="15" hidden="false" customHeight="false" outlineLevel="0" collapsed="false">
      <c r="B84" s="201" t="s">
        <v>156</v>
      </c>
      <c r="C84" s="202" t="n">
        <v>40090.63045889</v>
      </c>
      <c r="D84" s="74" t="n">
        <v>801812.6091778</v>
      </c>
      <c r="E84" s="202" t="n">
        <v>4565.38596000001</v>
      </c>
      <c r="F84" s="75" t="n">
        <v>80118.6564800007</v>
      </c>
      <c r="G84" s="74" t="n">
        <v>17.94337506976</v>
      </c>
      <c r="H84" s="74" t="n">
        <v>1.63284713134816</v>
      </c>
      <c r="I84" s="74"/>
      <c r="J84" s="75" t="n">
        <v>17.94337506976</v>
      </c>
      <c r="K84" s="75" t="n">
        <v>-27331.2434651894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40090.63045889</v>
      </c>
      <c r="D112" s="67" t="n">
        <v>801812.6091778</v>
      </c>
      <c r="E112" s="200" t="n">
        <v>4565.38596</v>
      </c>
      <c r="F112" s="68" t="n">
        <v>80118.6564800007</v>
      </c>
      <c r="G112" s="200" t="n">
        <v>17.94337506976</v>
      </c>
      <c r="H112" s="67" t="n">
        <v>1.63284713134816</v>
      </c>
      <c r="I112" s="68"/>
      <c r="J112" s="68" t="n">
        <v>17.94337506976</v>
      </c>
      <c r="K112" s="68" t="n">
        <v>-27331.243465189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078.37664</v>
      </c>
      <c r="F114" s="75" t="n">
        <v>10378.47008</v>
      </c>
      <c r="G114" s="202" t="n">
        <v>0</v>
      </c>
      <c r="H114" s="74" t="n">
        <v>0</v>
      </c>
      <c r="I114" s="74"/>
      <c r="J114" s="75" t="n">
        <v>0</v>
      </c>
      <c r="K114" s="209" t="n">
        <v>5415.44651552014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40090.63045889</v>
      </c>
      <c r="D121" s="75" t="n">
        <v>801812.6091778</v>
      </c>
      <c r="E121" s="74" t="n">
        <v>3487.00932</v>
      </c>
      <c r="F121" s="75" t="n">
        <v>69740.1864</v>
      </c>
      <c r="G121" s="202" t="n">
        <v>17.94337506976</v>
      </c>
      <c r="H121" s="74" t="n">
        <v>1.63284713134816</v>
      </c>
      <c r="I121" s="74"/>
      <c r="J121" s="75" t="n">
        <v>17.94337506976</v>
      </c>
      <c r="K121" s="209" t="n">
        <v>-32746.6899807095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7.71251507103443E-01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40090.63045889</v>
      </c>
      <c r="D142" s="67" t="n">
        <v>801812.6091778</v>
      </c>
      <c r="E142" s="67" t="n">
        <v>4565.38596000001</v>
      </c>
      <c r="F142" s="68" t="n">
        <v>80118.6564800001</v>
      </c>
      <c r="G142" s="200" t="n">
        <v>17.94337506976</v>
      </c>
      <c r="H142" s="67" t="n">
        <v>1.63284713134816</v>
      </c>
      <c r="I142" s="67"/>
      <c r="J142" s="68" t="n">
        <v>17.94337506976</v>
      </c>
      <c r="K142" s="68" t="n">
        <v>-27331.2434651894</v>
      </c>
    </row>
    <row r="143" customFormat="false" ht="15" hidden="false" customHeight="false" outlineLevel="0" collapsed="false">
      <c r="B143" s="103" t="n">
        <v>6</v>
      </c>
      <c r="C143" s="19" t="n">
        <v>9027.60266331</v>
      </c>
      <c r="D143" s="19" t="n">
        <v>180552.0532662</v>
      </c>
      <c r="E143" s="19" t="n">
        <v>1027.40652</v>
      </c>
      <c r="F143" s="190" t="n">
        <v>18035.07888</v>
      </c>
      <c r="G143" s="189" t="n">
        <v>4.04048673504</v>
      </c>
      <c r="H143" s="19" t="n">
        <v>0.36768429288864</v>
      </c>
      <c r="I143" s="19"/>
      <c r="J143" s="190" t="n">
        <v>4.04048673504</v>
      </c>
      <c r="K143" s="190" t="n">
        <v>-6226.32322067804</v>
      </c>
    </row>
    <row r="144" customFormat="false" ht="15" hidden="false" customHeight="false" outlineLevel="0" collapsed="false">
      <c r="B144" s="103" t="n">
        <v>8</v>
      </c>
      <c r="C144" s="19" t="n">
        <v>15954.0323723</v>
      </c>
      <c r="D144" s="19" t="n">
        <v>319080.647446</v>
      </c>
      <c r="E144" s="19" t="n">
        <v>1785.55608000001</v>
      </c>
      <c r="F144" s="190" t="n">
        <v>31582.53696</v>
      </c>
      <c r="G144" s="189" t="n">
        <v>7.1405508832</v>
      </c>
      <c r="H144" s="19" t="n">
        <v>0.6497901303712</v>
      </c>
      <c r="I144" s="19"/>
      <c r="J144" s="190" t="n">
        <v>7.1405508832</v>
      </c>
      <c r="K144" s="190" t="n">
        <v>-11194.3173575149</v>
      </c>
    </row>
    <row r="145" customFormat="false" ht="15" hidden="false" customHeight="false" outlineLevel="0" collapsed="false">
      <c r="B145" s="103" t="n">
        <v>9</v>
      </c>
      <c r="C145" s="19" t="n">
        <v>10699.99488151</v>
      </c>
      <c r="D145" s="19" t="n">
        <v>213999.8976302</v>
      </c>
      <c r="E145" s="19" t="n">
        <v>1328.56956</v>
      </c>
      <c r="F145" s="190" t="n">
        <v>22442.80656</v>
      </c>
      <c r="G145" s="189" t="n">
        <v>4.78899980384</v>
      </c>
      <c r="H145" s="19" t="n">
        <v>0.43579898214944</v>
      </c>
      <c r="I145" s="19"/>
      <c r="J145" s="190" t="n">
        <v>4.78899980384</v>
      </c>
      <c r="K145" s="190" t="n">
        <v>-6654.3946942594</v>
      </c>
    </row>
    <row r="146" customFormat="false" ht="15" hidden="false" customHeight="false" outlineLevel="0" collapsed="false">
      <c r="B146" s="103" t="n">
        <v>10</v>
      </c>
      <c r="C146" s="19" t="n">
        <v>3001.46515284</v>
      </c>
      <c r="D146" s="19" t="n">
        <v>60029.3030568</v>
      </c>
      <c r="E146" s="19" t="n">
        <v>284.1288</v>
      </c>
      <c r="F146" s="190" t="n">
        <v>5443.23776</v>
      </c>
      <c r="G146" s="189" t="n">
        <v>1.34336662656</v>
      </c>
      <c r="H146" s="19" t="n">
        <v>0.12224636301696</v>
      </c>
      <c r="I146" s="19"/>
      <c r="J146" s="190" t="n">
        <v>1.34336662656</v>
      </c>
      <c r="K146" s="190" t="n">
        <v>-2238.81370561849</v>
      </c>
    </row>
    <row r="147" customFormat="false" ht="15" hidden="false" customHeight="false" outlineLevel="0" collapsed="false">
      <c r="B147" s="103" t="n">
        <v>13</v>
      </c>
      <c r="C147" s="19" t="n">
        <v>442.041996</v>
      </c>
      <c r="D147" s="19" t="n">
        <v>8840.83992</v>
      </c>
      <c r="E147" s="19" t="n">
        <v>38.448</v>
      </c>
      <c r="F147" s="190" t="n">
        <v>768.96</v>
      </c>
      <c r="G147" s="189" t="n">
        <v>0.197844864</v>
      </c>
      <c r="H147" s="19" t="n">
        <v>0.018003882624</v>
      </c>
      <c r="I147" s="19"/>
      <c r="J147" s="190" t="n">
        <v>0.197844864</v>
      </c>
      <c r="K147" s="190" t="n">
        <v>-351.465609808983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.76672</v>
      </c>
      <c r="F148" s="190" t="n">
        <v>55.49984</v>
      </c>
      <c r="G148" s="189" t="n">
        <v>0</v>
      </c>
      <c r="H148" s="19" t="n">
        <v>0</v>
      </c>
      <c r="I148" s="19"/>
      <c r="J148" s="190" t="n">
        <v>0</v>
      </c>
      <c r="K148" s="190" t="n">
        <v>28.9596070348671</v>
      </c>
    </row>
    <row r="149" customFormat="false" ht="15" hidden="false" customHeight="false" outlineLevel="0" collapsed="false">
      <c r="B149" s="103" t="n">
        <v>15</v>
      </c>
      <c r="C149" s="19" t="n">
        <v>317.53350046</v>
      </c>
      <c r="D149" s="19" t="n">
        <v>6350.6700092</v>
      </c>
      <c r="E149" s="19" t="n">
        <v>27.61848</v>
      </c>
      <c r="F149" s="190" t="n">
        <v>552.3696</v>
      </c>
      <c r="G149" s="189" t="n">
        <v>0.14211856064</v>
      </c>
      <c r="H149" s="19" t="n">
        <v>0.01293278901824</v>
      </c>
      <c r="I149" s="19"/>
      <c r="J149" s="190" t="n">
        <v>0.14211856064</v>
      </c>
      <c r="K149" s="190" t="n">
        <v>-247.934830016567</v>
      </c>
    </row>
    <row r="150" customFormat="false" ht="15" hidden="false" customHeight="false" outlineLevel="0" collapsed="false">
      <c r="B150" s="103" t="n">
        <v>16</v>
      </c>
      <c r="C150" s="19" t="n">
        <v>332.63660199</v>
      </c>
      <c r="D150" s="19" t="n">
        <v>6652.7320398</v>
      </c>
      <c r="E150" s="19" t="n">
        <v>28.93212</v>
      </c>
      <c r="F150" s="190" t="n">
        <v>578.6424</v>
      </c>
      <c r="G150" s="189" t="n">
        <v>0.14887826016</v>
      </c>
      <c r="H150" s="19" t="n">
        <v>0.01354792167456</v>
      </c>
      <c r="I150" s="19"/>
      <c r="J150" s="190" t="n">
        <v>0.14887826016</v>
      </c>
      <c r="K150" s="190" t="n">
        <v>-244.910879210054</v>
      </c>
    </row>
    <row r="151" customFormat="false" ht="15" hidden="false" customHeight="false" outlineLevel="0" collapsed="false">
      <c r="B151" s="103" t="s">
        <v>185</v>
      </c>
      <c r="C151" s="19" t="n">
        <v>315.32329048</v>
      </c>
      <c r="D151" s="19" t="n">
        <v>6306.4658096</v>
      </c>
      <c r="E151" s="19" t="n">
        <v>38.95968</v>
      </c>
      <c r="F151" s="190" t="n">
        <v>659.52448</v>
      </c>
      <c r="G151" s="189" t="n">
        <v>0.14112933632</v>
      </c>
      <c r="H151" s="19" t="n">
        <v>0.01284276960512</v>
      </c>
      <c r="I151" s="19"/>
      <c r="J151" s="190" t="n">
        <v>0.14112933632</v>
      </c>
      <c r="K151" s="190" t="n">
        <v>-202.04277511776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7.94337506976</v>
      </c>
      <c r="D159" s="19" t="n">
        <v>1.63284713134816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7.94337506976</v>
      </c>
      <c r="D160" s="19" t="n">
        <v>1.63284713134816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7.94337506976</v>
      </c>
      <c r="D161" s="19" t="n">
        <v>1.63284713134816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7.94337506976</v>
      </c>
      <c r="D162" s="19" t="n">
        <v>1.63284713134816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7.94337506976</v>
      </c>
      <c r="D163" s="19" t="n">
        <v>1.63284713134816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7.94337506976</v>
      </c>
      <c r="D164" s="19" t="n">
        <v>1.63284713134816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7.94337506976</v>
      </c>
      <c r="D165" s="19" t="n">
        <v>1.63284713134816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7.94337506976</v>
      </c>
      <c r="D166" s="19" t="n">
        <v>1.63284713134816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7.94337506976</v>
      </c>
      <c r="D167" s="19" t="n">
        <v>1.63284713134816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7.94337506976</v>
      </c>
      <c r="D168" s="19" t="n">
        <v>1.63284713134816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7.94337506976</v>
      </c>
      <c r="D169" s="19" t="n">
        <v>1.63284713134816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63284713134816</v>
      </c>
      <c r="E190" s="19" t="n">
        <v>1.63284713134816</v>
      </c>
      <c r="F190" s="220"/>
      <c r="G190" s="19" t="n">
        <v>1032.33373431642</v>
      </c>
      <c r="H190" s="19" t="n">
        <v>290.5841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63284713134816</v>
      </c>
      <c r="E191" s="19" t="n">
        <v>1.63284713134816</v>
      </c>
      <c r="F191" s="220"/>
      <c r="G191" s="19" t="n">
        <v>1032.33373431642</v>
      </c>
      <c r="H191" s="19" t="n">
        <v>290.5841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7.94337506976</v>
      </c>
      <c r="E192" s="19" t="n">
        <v>17.94337506976</v>
      </c>
      <c r="F192" s="220"/>
      <c r="G192" s="19" t="n">
        <v>7957.99014608966</v>
      </c>
      <c r="H192" s="19" t="n">
        <v>290.5841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7.94337506976</v>
      </c>
      <c r="E193" s="19" t="n">
        <v>17.94337506976</v>
      </c>
      <c r="F193" s="220"/>
      <c r="G193" s="19" t="n">
        <v>7957.99014608966</v>
      </c>
      <c r="H193" s="19" t="n">
        <v>290.5841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7.94337506976</v>
      </c>
      <c r="E194" s="19" t="n">
        <v>17.94337506976</v>
      </c>
      <c r="F194" s="220"/>
      <c r="G194" s="19" t="n">
        <v>7957.99014608966</v>
      </c>
      <c r="H194" s="19" t="n">
        <v>290.5841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7.94337506976</v>
      </c>
      <c r="E195" s="19" t="n">
        <v>17.94337506976</v>
      </c>
      <c r="F195" s="220"/>
      <c r="G195" s="19" t="n">
        <v>7957.99014608966</v>
      </c>
      <c r="H195" s="19" t="n">
        <v>290.5841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63284713134816</v>
      </c>
      <c r="E196" s="19" t="n">
        <v>1.63284713134816</v>
      </c>
      <c r="F196" s="220"/>
      <c r="G196" s="19" t="n">
        <v>1032.33373431642</v>
      </c>
      <c r="H196" s="19" t="n">
        <v>290.5841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63284713134816</v>
      </c>
      <c r="E197" s="19" t="n">
        <v>1.63284713134816</v>
      </c>
      <c r="F197" s="220"/>
      <c r="G197" s="19" t="n">
        <v>1032.33373431642</v>
      </c>
      <c r="H197" s="19" t="n">
        <v>290.5841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63284713134816</v>
      </c>
      <c r="E198" s="19" t="n">
        <v>1.63284713134816</v>
      </c>
      <c r="F198" s="220"/>
      <c r="G198" s="19" t="n">
        <v>1032.33373431642</v>
      </c>
      <c r="H198" s="19" t="n">
        <v>290.5841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63284713134816</v>
      </c>
      <c r="E199" s="19" t="n">
        <v>1.63284713134816</v>
      </c>
      <c r="F199" s="220"/>
      <c r="G199" s="19" t="n">
        <v>1032.33373431642</v>
      </c>
      <c r="H199" s="19" t="n">
        <v>290.5841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63284713134816</v>
      </c>
      <c r="E200" s="19" t="n">
        <v>1.63284713134816</v>
      </c>
      <c r="F200" s="220"/>
      <c r="G200" s="19" t="n">
        <v>1032.33373431642</v>
      </c>
      <c r="H200" s="19" t="n">
        <v>290.5841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63284713134816</v>
      </c>
      <c r="E201" s="19" t="n">
        <v>1.63284713134816</v>
      </c>
      <c r="F201" s="220"/>
      <c r="G201" s="19" t="n">
        <v>1032.33373431642</v>
      </c>
      <c r="H201" s="19" t="n">
        <v>290.5841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63284713134816</v>
      </c>
      <c r="E202" s="19" t="n">
        <v>1.63284713134816</v>
      </c>
      <c r="F202" s="220"/>
      <c r="G202" s="19" t="n">
        <v>1032.33373431642</v>
      </c>
      <c r="H202" s="19" t="n">
        <v>290.5841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63284713134816</v>
      </c>
      <c r="E203" s="19" t="n">
        <v>1.63284713134816</v>
      </c>
      <c r="F203" s="220"/>
      <c r="G203" s="19" t="n">
        <v>1032.33373431642</v>
      </c>
      <c r="H203" s="19" t="n">
        <v>290.5841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7.94337506976</v>
      </c>
      <c r="E204" s="19" t="n">
        <v>17.94337506976</v>
      </c>
      <c r="F204" s="220"/>
      <c r="G204" s="19" t="n">
        <v>7957.99014608966</v>
      </c>
      <c r="H204" s="19" t="n">
        <v>290.5841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7.94337506976</v>
      </c>
      <c r="E205" s="19" t="n">
        <v>17.94337506976</v>
      </c>
      <c r="F205" s="220"/>
      <c r="G205" s="19" t="n">
        <v>7957.99014608966</v>
      </c>
      <c r="H205" s="19" t="n">
        <v>290.5841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7.94337506976</v>
      </c>
      <c r="E206" s="19" t="n">
        <v>17.94337506976</v>
      </c>
      <c r="F206" s="220"/>
      <c r="G206" s="19" t="n">
        <v>7957.99014608966</v>
      </c>
      <c r="H206" s="19" t="n">
        <v>290.5841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7.94337506976</v>
      </c>
      <c r="E207" s="19" t="n">
        <v>17.94337506976</v>
      </c>
      <c r="F207" s="220"/>
      <c r="G207" s="19" t="n">
        <v>7957.99014608966</v>
      </c>
      <c r="H207" s="19" t="n">
        <v>290.5841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63284713134816</v>
      </c>
      <c r="E208" s="19" t="n">
        <v>1.63284713134816</v>
      </c>
      <c r="F208" s="220"/>
      <c r="G208" s="19" t="n">
        <v>1032.33373431642</v>
      </c>
      <c r="H208" s="19" t="n">
        <v>290.5841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63284713134816</v>
      </c>
      <c r="E209" s="19" t="n">
        <v>1.63284713134816</v>
      </c>
      <c r="F209" s="220"/>
      <c r="G209" s="19" t="n">
        <v>1032.33373431642</v>
      </c>
      <c r="H209" s="19" t="n">
        <v>290.5841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63284713134816</v>
      </c>
      <c r="E210" s="19" t="n">
        <v>1.63284713134816</v>
      </c>
      <c r="F210" s="220"/>
      <c r="G210" s="19" t="n">
        <v>1032.33373431642</v>
      </c>
      <c r="H210" s="19" t="n">
        <v>290.5841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63284713134816</v>
      </c>
      <c r="E211" s="19" t="n">
        <v>1.63284713134816</v>
      </c>
      <c r="F211" s="220"/>
      <c r="G211" s="19" t="n">
        <v>1032.33373431642</v>
      </c>
      <c r="H211" s="19" t="n">
        <v>380.44882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63284713134816</v>
      </c>
      <c r="E212" s="19" t="n">
        <v>1.63284713134816</v>
      </c>
      <c r="F212" s="220"/>
      <c r="G212" s="19" t="n">
        <v>1032.33373431642</v>
      </c>
      <c r="H212" s="19" t="n">
        <v>380.44882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63284713134816</v>
      </c>
      <c r="E213" s="19" t="n">
        <v>1.63284713134816</v>
      </c>
      <c r="F213" s="220"/>
      <c r="G213" s="19" t="n">
        <v>1032.33373431642</v>
      </c>
      <c r="H213" s="19" t="n">
        <v>380.44882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63284713134816</v>
      </c>
      <c r="E214" s="19" t="n">
        <v>1.63284713134816</v>
      </c>
      <c r="F214" s="220"/>
      <c r="G214" s="19" t="n">
        <v>1032.33373431642</v>
      </c>
      <c r="H214" s="19" t="n">
        <v>380.44882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63284713134816</v>
      </c>
      <c r="E215" s="19" t="n">
        <v>1.63284713134816</v>
      </c>
      <c r="F215" s="220"/>
      <c r="G215" s="19" t="n">
        <v>1032.33373431642</v>
      </c>
      <c r="H215" s="19" t="n">
        <v>380.44882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7.94337506976</v>
      </c>
      <c r="E216" s="19" t="n">
        <v>17.94337506976</v>
      </c>
      <c r="F216" s="220"/>
      <c r="G216" s="19" t="n">
        <v>7957.99014608966</v>
      </c>
      <c r="H216" s="19" t="n">
        <v>380.44882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7.94337506976</v>
      </c>
      <c r="E217" s="19" t="n">
        <v>17.94337506976</v>
      </c>
      <c r="F217" s="220"/>
      <c r="G217" s="19" t="n">
        <v>7957.99014608966</v>
      </c>
      <c r="H217" s="19" t="n">
        <v>380.44882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7.94337506976</v>
      </c>
      <c r="E218" s="19" t="n">
        <v>17.94337506976</v>
      </c>
      <c r="F218" s="220"/>
      <c r="G218" s="19" t="n">
        <v>7957.99014608966</v>
      </c>
      <c r="H218" s="19" t="n">
        <v>380.44882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7.94337506976</v>
      </c>
      <c r="E219" s="19" t="n">
        <v>17.94337506976</v>
      </c>
      <c r="F219" s="220"/>
      <c r="G219" s="19" t="n">
        <v>7957.99014608966</v>
      </c>
      <c r="H219" s="19" t="n">
        <v>380.44882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63284713134816</v>
      </c>
      <c r="E220" s="19" t="n">
        <v>1.63284713134816</v>
      </c>
      <c r="F220" s="220"/>
      <c r="G220" s="19" t="n">
        <v>1032.33373431642</v>
      </c>
      <c r="H220" s="19" t="n">
        <v>380.44882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63284713134816</v>
      </c>
      <c r="E221" s="19" t="n">
        <v>1.63284713134816</v>
      </c>
      <c r="F221" s="220"/>
      <c r="G221" s="19" t="n">
        <v>1032.33373431642</v>
      </c>
      <c r="H221" s="19" t="n">
        <v>380.44882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63284713134816</v>
      </c>
      <c r="E222" s="19" t="n">
        <v>1.63284713134816</v>
      </c>
      <c r="F222" s="220"/>
      <c r="G222" s="19" t="n">
        <v>1032.33373431642</v>
      </c>
      <c r="H222" s="19" t="n">
        <v>380.44882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63284713134816</v>
      </c>
      <c r="E223" s="19" t="n">
        <v>1.63284713134816</v>
      </c>
      <c r="F223" s="220"/>
      <c r="G223" s="19" t="n">
        <v>1032.33373431642</v>
      </c>
      <c r="H223" s="19" t="n">
        <v>380.44882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63284713134816</v>
      </c>
      <c r="E224" s="19" t="n">
        <v>1.63284713134816</v>
      </c>
      <c r="F224" s="220"/>
      <c r="G224" s="19" t="n">
        <v>1032.33373431642</v>
      </c>
      <c r="H224" s="19" t="n">
        <v>380.44882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63284713134816</v>
      </c>
      <c r="E225" s="19" t="n">
        <v>1.63284713134816</v>
      </c>
      <c r="F225" s="220"/>
      <c r="G225" s="19" t="n">
        <v>1032.33373431642</v>
      </c>
      <c r="H225" s="19" t="n">
        <v>380.44882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63284713134816</v>
      </c>
      <c r="E226" s="19" t="n">
        <v>1.63284713134816</v>
      </c>
      <c r="F226" s="220"/>
      <c r="G226" s="19" t="n">
        <v>1032.33373431642</v>
      </c>
      <c r="H226" s="19" t="n">
        <v>380.44882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63284713134816</v>
      </c>
      <c r="E227" s="19" t="n">
        <v>1.63284713134816</v>
      </c>
      <c r="F227" s="220"/>
      <c r="G227" s="19" t="n">
        <v>1032.33373431642</v>
      </c>
      <c r="H227" s="19" t="n">
        <v>380.44882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7.94337506976</v>
      </c>
      <c r="E228" s="19" t="n">
        <v>17.94337506976</v>
      </c>
      <c r="F228" s="220"/>
      <c r="G228" s="19" t="n">
        <v>7957.99014608966</v>
      </c>
      <c r="H228" s="19" t="n">
        <v>380.44882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7.94337506976</v>
      </c>
      <c r="E229" s="19" t="n">
        <v>17.94337506976</v>
      </c>
      <c r="F229" s="220"/>
      <c r="G229" s="19" t="n">
        <v>7957.99014608966</v>
      </c>
      <c r="H229" s="19" t="n">
        <v>380.44882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7.94337506976</v>
      </c>
      <c r="E230" s="19" t="n">
        <v>17.94337506976</v>
      </c>
      <c r="F230" s="220"/>
      <c r="G230" s="19" t="n">
        <v>7957.99014608966</v>
      </c>
      <c r="H230" s="19" t="n">
        <v>380.44882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7.94337506976</v>
      </c>
      <c r="E231" s="19" t="n">
        <v>17.94337506976</v>
      </c>
      <c r="F231" s="220"/>
      <c r="G231" s="19" t="n">
        <v>7957.99014608966</v>
      </c>
      <c r="H231" s="19" t="n">
        <v>380.44882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63284713134816</v>
      </c>
      <c r="E232" s="19" t="n">
        <v>1.63284713134816</v>
      </c>
      <c r="F232" s="220"/>
      <c r="G232" s="19" t="n">
        <v>1032.33373431642</v>
      </c>
      <c r="H232" s="19" t="n">
        <v>380.44882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63284713134816</v>
      </c>
      <c r="E233" s="19" t="n">
        <v>1.63284713134816</v>
      </c>
      <c r="F233" s="220"/>
      <c r="G233" s="19" t="n">
        <v>1032.33373431642</v>
      </c>
      <c r="H233" s="19" t="n">
        <v>380.44882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63284713134816</v>
      </c>
      <c r="E234" s="19" t="n">
        <v>1.63284713134816</v>
      </c>
      <c r="F234" s="220"/>
      <c r="G234" s="19" t="n">
        <v>1032.33373431642</v>
      </c>
      <c r="H234" s="19" t="n">
        <v>380.44882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63284713134816</v>
      </c>
      <c r="E235" s="19" t="n">
        <v>1.63284713134816</v>
      </c>
      <c r="F235" s="220"/>
      <c r="G235" s="19" t="n">
        <v>1032.33373431642</v>
      </c>
      <c r="H235" s="19" t="n">
        <v>380.44882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63284713134816</v>
      </c>
      <c r="E236" s="19" t="n">
        <v>1.63284713134816</v>
      </c>
      <c r="F236" s="220"/>
      <c r="G236" s="19" t="n">
        <v>1032.33373431642</v>
      </c>
      <c r="H236" s="19" t="n">
        <v>380.44882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63284713134816</v>
      </c>
      <c r="E237" s="19" t="n">
        <v>1.63284713134816</v>
      </c>
      <c r="F237" s="220"/>
      <c r="G237" s="19" t="n">
        <v>1032.33373431642</v>
      </c>
      <c r="H237" s="19" t="n">
        <v>380.44882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63284713134816</v>
      </c>
      <c r="E238" s="19" t="n">
        <v>1.63284713134816</v>
      </c>
      <c r="F238" s="220"/>
      <c r="G238" s="19" t="n">
        <v>1032.33373431642</v>
      </c>
      <c r="H238" s="19" t="n">
        <v>380.44882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63284713134816</v>
      </c>
      <c r="E239" s="19" t="n">
        <v>1.63284713134816</v>
      </c>
      <c r="F239" s="220"/>
      <c r="G239" s="19" t="n">
        <v>1032.33373431642</v>
      </c>
      <c r="H239" s="19" t="n">
        <v>380.44882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7.94337506976</v>
      </c>
      <c r="E240" s="19" t="n">
        <v>17.94337506976</v>
      </c>
      <c r="F240" s="220"/>
      <c r="G240" s="19" t="n">
        <v>7957.99014608966</v>
      </c>
      <c r="H240" s="19" t="n">
        <v>380.44882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7.94337506976</v>
      </c>
      <c r="E241" s="19" t="n">
        <v>17.94337506976</v>
      </c>
      <c r="F241" s="220"/>
      <c r="G241" s="19" t="n">
        <v>7957.99014608966</v>
      </c>
      <c r="H241" s="19" t="n">
        <v>380.44882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7.94337506976</v>
      </c>
      <c r="E242" s="19" t="n">
        <v>17.94337506976</v>
      </c>
      <c r="F242" s="220"/>
      <c r="G242" s="19" t="n">
        <v>7957.99014608966</v>
      </c>
      <c r="H242" s="19" t="n">
        <v>380.44882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7.94337506976</v>
      </c>
      <c r="E243" s="19" t="n">
        <v>17.94337506976</v>
      </c>
      <c r="F243" s="220"/>
      <c r="G243" s="19" t="n">
        <v>7957.99014608966</v>
      </c>
      <c r="H243" s="19" t="n">
        <v>380.44882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63284713134816</v>
      </c>
      <c r="E244" s="19" t="n">
        <v>1.63284713134816</v>
      </c>
      <c r="F244" s="220"/>
      <c r="G244" s="19" t="n">
        <v>1032.33373431642</v>
      </c>
      <c r="H244" s="19" t="n">
        <v>380.44882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63284713134816</v>
      </c>
      <c r="E245" s="19" t="n">
        <v>1.63284713134816</v>
      </c>
      <c r="F245" s="220"/>
      <c r="G245" s="19" t="n">
        <v>1032.33373431642</v>
      </c>
      <c r="H245" s="19" t="n">
        <v>380.44882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63284713134816</v>
      </c>
      <c r="E246" s="19" t="n">
        <v>1.63284713134816</v>
      </c>
      <c r="F246" s="220"/>
      <c r="G246" s="19" t="n">
        <v>1032.33373431642</v>
      </c>
      <c r="H246" s="19" t="n">
        <v>380.44882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63284713134816</v>
      </c>
      <c r="E247" s="19" t="n">
        <v>1.63284713134816</v>
      </c>
      <c r="F247" s="220"/>
      <c r="G247" s="19" t="n">
        <v>1032.33373431642</v>
      </c>
      <c r="H247" s="19" t="n">
        <v>380.44882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63284713134816</v>
      </c>
      <c r="E248" s="19" t="n">
        <v>1.63284713134816</v>
      </c>
      <c r="F248" s="220"/>
      <c r="G248" s="19" t="n">
        <v>1032.33373431642</v>
      </c>
      <c r="H248" s="19" t="n">
        <v>380.44882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63284713134816</v>
      </c>
      <c r="E249" s="19" t="n">
        <v>1.63284713134816</v>
      </c>
      <c r="F249" s="220"/>
      <c r="G249" s="19" t="n">
        <v>1032.33373431642</v>
      </c>
      <c r="H249" s="19" t="n">
        <v>380.44882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63284713134816</v>
      </c>
      <c r="E250" s="19" t="n">
        <v>1.63284713134816</v>
      </c>
      <c r="F250" s="220"/>
      <c r="G250" s="19" t="n">
        <v>1032.33373431642</v>
      </c>
      <c r="H250" s="19" t="n">
        <v>380.44882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63284713134816</v>
      </c>
      <c r="E251" s="19" t="n">
        <v>1.63284713134816</v>
      </c>
      <c r="F251" s="220"/>
      <c r="G251" s="19" t="n">
        <v>1032.33373431642</v>
      </c>
      <c r="H251" s="19" t="n">
        <v>380.44882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7.94337506976</v>
      </c>
      <c r="E252" s="19" t="n">
        <v>17.94337506976</v>
      </c>
      <c r="F252" s="220"/>
      <c r="G252" s="19" t="n">
        <v>7957.99014608966</v>
      </c>
      <c r="H252" s="19" t="n">
        <v>380.44882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7.94337506976</v>
      </c>
      <c r="E253" s="19" t="n">
        <v>17.94337506976</v>
      </c>
      <c r="F253" s="220"/>
      <c r="G253" s="19" t="n">
        <v>7957.99014608966</v>
      </c>
      <c r="H253" s="19" t="n">
        <v>380.44882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7.94337506976</v>
      </c>
      <c r="E254" s="19" t="n">
        <v>17.94337506976</v>
      </c>
      <c r="F254" s="220"/>
      <c r="G254" s="19" t="n">
        <v>7957.99014608966</v>
      </c>
      <c r="H254" s="19" t="n">
        <v>380.44882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7.94337506976</v>
      </c>
      <c r="E255" s="19" t="n">
        <v>17.94337506976</v>
      </c>
      <c r="F255" s="220"/>
      <c r="G255" s="19" t="n">
        <v>7957.99014608966</v>
      </c>
      <c r="H255" s="19" t="n">
        <v>380.44882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63284713134816</v>
      </c>
      <c r="E256" s="19" t="n">
        <v>1.63284713134816</v>
      </c>
      <c r="F256" s="220"/>
      <c r="G256" s="19" t="n">
        <v>1032.33373431642</v>
      </c>
      <c r="H256" s="19" t="n">
        <v>380.44882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63284713134816</v>
      </c>
      <c r="E257" s="19" t="n">
        <v>1.63284713134816</v>
      </c>
      <c r="F257" s="220"/>
      <c r="G257" s="19" t="n">
        <v>1032.33373431642</v>
      </c>
      <c r="H257" s="19" t="n">
        <v>380.44882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63284713134816</v>
      </c>
      <c r="E258" s="19" t="n">
        <v>1.63284713134816</v>
      </c>
      <c r="F258" s="220"/>
      <c r="G258" s="19" t="n">
        <v>1032.33373431642</v>
      </c>
      <c r="H258" s="19" t="n">
        <v>380.44882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63284713134816</v>
      </c>
      <c r="E259" s="19" t="n">
        <v>1.63284713134816</v>
      </c>
      <c r="F259" s="220"/>
      <c r="G259" s="19" t="n">
        <v>1032.33373431642</v>
      </c>
      <c r="H259" s="19" t="n">
        <v>380.44882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63284713134816</v>
      </c>
      <c r="E260" s="19" t="n">
        <v>1.63284713134816</v>
      </c>
      <c r="F260" s="220"/>
      <c r="G260" s="19" t="n">
        <v>1032.33373431642</v>
      </c>
      <c r="H260" s="19" t="n">
        <v>380.44882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63284713134816</v>
      </c>
      <c r="E261" s="19" t="n">
        <v>1.63284713134816</v>
      </c>
      <c r="F261" s="220"/>
      <c r="G261" s="19" t="n">
        <v>1032.33373431642</v>
      </c>
      <c r="H261" s="19" t="n">
        <v>380.44882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63284713134816</v>
      </c>
      <c r="E262" s="19" t="n">
        <v>1.63284713134816</v>
      </c>
      <c r="F262" s="220"/>
      <c r="G262" s="19" t="n">
        <v>1032.33373431642</v>
      </c>
      <c r="H262" s="19" t="n">
        <v>380.44882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63284713134816</v>
      </c>
      <c r="E263" s="19" t="n">
        <v>1.63284713134816</v>
      </c>
      <c r="F263" s="220"/>
      <c r="G263" s="19" t="n">
        <v>1032.33373431642</v>
      </c>
      <c r="H263" s="19" t="n">
        <v>380.44882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7.94337506976</v>
      </c>
      <c r="E264" s="19" t="n">
        <v>17.94337506976</v>
      </c>
      <c r="F264" s="220"/>
      <c r="G264" s="19" t="n">
        <v>7957.99014608966</v>
      </c>
      <c r="H264" s="19" t="n">
        <v>380.44882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7.94337506976</v>
      </c>
      <c r="E265" s="19" t="n">
        <v>17.94337506976</v>
      </c>
      <c r="F265" s="220"/>
      <c r="G265" s="19" t="n">
        <v>7957.99014608966</v>
      </c>
      <c r="H265" s="19" t="n">
        <v>380.44882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7.94337506976</v>
      </c>
      <c r="E266" s="19" t="n">
        <v>17.94337506976</v>
      </c>
      <c r="F266" s="220"/>
      <c r="G266" s="19" t="n">
        <v>7957.99014608966</v>
      </c>
      <c r="H266" s="19" t="n">
        <v>380.44882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7.94337506976</v>
      </c>
      <c r="E267" s="19" t="n">
        <v>17.94337506976</v>
      </c>
      <c r="F267" s="220"/>
      <c r="G267" s="19" t="n">
        <v>7957.99014608966</v>
      </c>
      <c r="H267" s="19" t="n">
        <v>380.44882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63284713134816</v>
      </c>
      <c r="E268" s="19" t="n">
        <v>1.63284713134816</v>
      </c>
      <c r="F268" s="220"/>
      <c r="G268" s="19" t="n">
        <v>1032.33373431642</v>
      </c>
      <c r="H268" s="19" t="n">
        <v>380.44882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63284713134816</v>
      </c>
      <c r="E269" s="19" t="n">
        <v>1.63284713134816</v>
      </c>
      <c r="F269" s="220"/>
      <c r="G269" s="19" t="n">
        <v>1032.33373431642</v>
      </c>
      <c r="H269" s="19" t="n">
        <v>380.44882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63284713134816</v>
      </c>
      <c r="E270" s="19" t="n">
        <v>1.63284713134816</v>
      </c>
      <c r="F270" s="220"/>
      <c r="G270" s="19" t="n">
        <v>1032.33373431642</v>
      </c>
      <c r="H270" s="19" t="n">
        <v>380.44882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63284713134816</v>
      </c>
      <c r="E271" s="19" t="n">
        <v>1.63284713134816</v>
      </c>
      <c r="F271" s="220"/>
      <c r="G271" s="19" t="n">
        <v>1032.33373431642</v>
      </c>
      <c r="H271" s="19" t="n">
        <v>380.44882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63284713134816</v>
      </c>
      <c r="E272" s="19" t="n">
        <v>1.63284713134816</v>
      </c>
      <c r="F272" s="220"/>
      <c r="G272" s="19" t="n">
        <v>1032.33373431642</v>
      </c>
      <c r="H272" s="19" t="n">
        <v>380.44882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63284713134816</v>
      </c>
      <c r="E273" s="19" t="n">
        <v>1.63284713134816</v>
      </c>
      <c r="F273" s="220"/>
      <c r="G273" s="19" t="n">
        <v>1032.33373431642</v>
      </c>
      <c r="H273" s="19" t="n">
        <v>380.44882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63284713134816</v>
      </c>
      <c r="E274" s="19" t="n">
        <v>1.63284713134816</v>
      </c>
      <c r="F274" s="220"/>
      <c r="G274" s="19" t="n">
        <v>1032.33373431642</v>
      </c>
      <c r="H274" s="19" t="n">
        <v>380.44882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63284713134816</v>
      </c>
      <c r="E275" s="19" t="n">
        <v>1.63284713134816</v>
      </c>
      <c r="F275" s="220"/>
      <c r="G275" s="19" t="n">
        <v>1032.33373431642</v>
      </c>
      <c r="H275" s="19" t="n">
        <v>380.44882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7.94337506976</v>
      </c>
      <c r="E276" s="19" t="n">
        <v>17.94337506976</v>
      </c>
      <c r="F276" s="220"/>
      <c r="G276" s="19" t="n">
        <v>7957.99014608966</v>
      </c>
      <c r="H276" s="19" t="n">
        <v>380.44882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7.94337506976</v>
      </c>
      <c r="E277" s="19" t="n">
        <v>17.94337506976</v>
      </c>
      <c r="F277" s="220"/>
      <c r="G277" s="19" t="n">
        <v>7957.99014608966</v>
      </c>
      <c r="H277" s="19" t="n">
        <v>380.44882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7.94337506976</v>
      </c>
      <c r="E278" s="19" t="n">
        <v>17.94337506976</v>
      </c>
      <c r="F278" s="220"/>
      <c r="G278" s="19" t="n">
        <v>7957.99014608966</v>
      </c>
      <c r="H278" s="19" t="n">
        <v>380.44882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7.94337506976</v>
      </c>
      <c r="E279" s="19" t="n">
        <v>17.94337506976</v>
      </c>
      <c r="F279" s="220"/>
      <c r="G279" s="19" t="n">
        <v>7957.99014608966</v>
      </c>
      <c r="H279" s="19" t="n">
        <v>380.44882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63284713134816</v>
      </c>
      <c r="E280" s="19" t="n">
        <v>1.63284713134816</v>
      </c>
      <c r="F280" s="220"/>
      <c r="G280" s="19" t="n">
        <v>1032.33373431642</v>
      </c>
      <c r="H280" s="19" t="n">
        <v>380.44882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63284713134816</v>
      </c>
      <c r="E281" s="19" t="n">
        <v>1.63284713134816</v>
      </c>
      <c r="F281" s="220"/>
      <c r="G281" s="19" t="n">
        <v>1032.33373431642</v>
      </c>
      <c r="H281" s="19" t="n">
        <v>380.44882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63284713134816</v>
      </c>
      <c r="E282" s="19" t="n">
        <v>1.63284713134816</v>
      </c>
      <c r="F282" s="220"/>
      <c r="G282" s="19" t="n">
        <v>1032.33373431642</v>
      </c>
      <c r="H282" s="19" t="n">
        <v>380.44882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63284713134816</v>
      </c>
      <c r="E283" s="19" t="n">
        <v>1.63284713134816</v>
      </c>
      <c r="F283" s="220"/>
      <c r="G283" s="19" t="n">
        <v>1032.33373431642</v>
      </c>
      <c r="H283" s="19" t="n">
        <v>380.44882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63284713134816</v>
      </c>
      <c r="E284" s="19" t="n">
        <v>1.63284713134816</v>
      </c>
      <c r="F284" s="220"/>
      <c r="G284" s="19" t="n">
        <v>1032.33373431642</v>
      </c>
      <c r="H284" s="19" t="n">
        <v>380.44882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63284713134816</v>
      </c>
      <c r="E285" s="19" t="n">
        <v>1.63284713134816</v>
      </c>
      <c r="F285" s="220"/>
      <c r="G285" s="19" t="n">
        <v>1032.33373431642</v>
      </c>
      <c r="H285" s="19" t="n">
        <v>380.44882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63284713134816</v>
      </c>
      <c r="E286" s="19" t="n">
        <v>1.63284713134816</v>
      </c>
      <c r="F286" s="220"/>
      <c r="G286" s="19" t="n">
        <v>1032.33373431642</v>
      </c>
      <c r="H286" s="19" t="n">
        <v>380.44882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63284713134816</v>
      </c>
      <c r="E287" s="19" t="n">
        <v>1.63284713134816</v>
      </c>
      <c r="F287" s="220"/>
      <c r="G287" s="19" t="n">
        <v>1032.33373431642</v>
      </c>
      <c r="H287" s="19" t="n">
        <v>380.44882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7.94337506976</v>
      </c>
      <c r="E288" s="19" t="n">
        <v>17.94337506976</v>
      </c>
      <c r="F288" s="220"/>
      <c r="G288" s="19" t="n">
        <v>7957.99014608966</v>
      </c>
      <c r="H288" s="19" t="n">
        <v>380.44882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7.94337506976</v>
      </c>
      <c r="E289" s="19" t="n">
        <v>17.94337506976</v>
      </c>
      <c r="F289" s="220"/>
      <c r="G289" s="19" t="n">
        <v>7957.99014608966</v>
      </c>
      <c r="H289" s="19" t="n">
        <v>380.44882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7.94337506976</v>
      </c>
      <c r="E290" s="19" t="n">
        <v>17.94337506976</v>
      </c>
      <c r="F290" s="220"/>
      <c r="G290" s="19" t="n">
        <v>7957.99014608966</v>
      </c>
      <c r="H290" s="19" t="n">
        <v>380.44882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7.94337506976</v>
      </c>
      <c r="E291" s="19" t="n">
        <v>17.94337506976</v>
      </c>
      <c r="F291" s="220"/>
      <c r="G291" s="19" t="n">
        <v>7957.99014608966</v>
      </c>
      <c r="H291" s="19" t="n">
        <v>380.44882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63284713134816</v>
      </c>
      <c r="E292" s="19" t="n">
        <v>1.63284713134816</v>
      </c>
      <c r="F292" s="220"/>
      <c r="G292" s="19" t="n">
        <v>1032.33373431642</v>
      </c>
      <c r="H292" s="19" t="n">
        <v>380.44882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63284713134816</v>
      </c>
      <c r="E293" s="19" t="n">
        <v>1.63284713134816</v>
      </c>
      <c r="F293" s="220"/>
      <c r="G293" s="19" t="n">
        <v>1032.33373431642</v>
      </c>
      <c r="H293" s="19" t="n">
        <v>380.44882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63284713134816</v>
      </c>
      <c r="E294" s="19" t="n">
        <v>1.63284713134816</v>
      </c>
      <c r="F294" s="220"/>
      <c r="G294" s="19" t="n">
        <v>1032.33373431642</v>
      </c>
      <c r="H294" s="19" t="n">
        <v>380.44882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63284713134816</v>
      </c>
      <c r="E295" s="19" t="n">
        <v>1.63284713134816</v>
      </c>
      <c r="F295" s="220"/>
      <c r="G295" s="19" t="n">
        <v>1032.33373431642</v>
      </c>
      <c r="H295" s="19" t="n">
        <v>380.44882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63284713134816</v>
      </c>
      <c r="E296" s="19" t="n">
        <v>1.63284713134816</v>
      </c>
      <c r="F296" s="220"/>
      <c r="G296" s="19" t="n">
        <v>1032.33373431642</v>
      </c>
      <c r="H296" s="19" t="n">
        <v>380.44882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63284713134816</v>
      </c>
      <c r="E297" s="19" t="n">
        <v>1.63284713134816</v>
      </c>
      <c r="F297" s="220"/>
      <c r="G297" s="19" t="n">
        <v>1032.33373431642</v>
      </c>
      <c r="H297" s="19" t="n">
        <v>380.44882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63284713134816</v>
      </c>
      <c r="E298" s="19" t="n">
        <v>1.63284713134816</v>
      </c>
      <c r="F298" s="220"/>
      <c r="G298" s="19" t="n">
        <v>1032.33373431642</v>
      </c>
      <c r="H298" s="19" t="n">
        <v>380.44882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63284713134816</v>
      </c>
      <c r="E299" s="19" t="n">
        <v>1.63284713134816</v>
      </c>
      <c r="F299" s="220"/>
      <c r="G299" s="19" t="n">
        <v>1032.33373431642</v>
      </c>
      <c r="H299" s="19" t="n">
        <v>380.44882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7.94337506976</v>
      </c>
      <c r="E300" s="19" t="n">
        <v>17.94337506976</v>
      </c>
      <c r="F300" s="220"/>
      <c r="G300" s="19" t="n">
        <v>7957.99014608966</v>
      </c>
      <c r="H300" s="19" t="n">
        <v>380.44882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7.94337506976</v>
      </c>
      <c r="E301" s="19" t="n">
        <v>17.94337506976</v>
      </c>
      <c r="F301" s="220"/>
      <c r="G301" s="19" t="n">
        <v>7957.99014608966</v>
      </c>
      <c r="H301" s="19" t="n">
        <v>380.44882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7.94337506976</v>
      </c>
      <c r="E302" s="19" t="n">
        <v>17.94337506976</v>
      </c>
      <c r="F302" s="220"/>
      <c r="G302" s="19" t="n">
        <v>7957.99014608966</v>
      </c>
      <c r="H302" s="19" t="n">
        <v>380.44882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7.94337506976</v>
      </c>
      <c r="E303" s="19" t="n">
        <v>17.94337506976</v>
      </c>
      <c r="F303" s="220"/>
      <c r="G303" s="19" t="n">
        <v>7957.99014608966</v>
      </c>
      <c r="H303" s="19" t="n">
        <v>380.44882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63284713134816</v>
      </c>
      <c r="E304" s="19" t="n">
        <v>1.63284713134816</v>
      </c>
      <c r="F304" s="220"/>
      <c r="G304" s="19" t="n">
        <v>1032.33373431642</v>
      </c>
      <c r="H304" s="19" t="n">
        <v>380.44882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63284713134816</v>
      </c>
      <c r="E305" s="19" t="n">
        <v>1.63284713134816</v>
      </c>
      <c r="F305" s="220"/>
      <c r="G305" s="19" t="n">
        <v>1032.33373431642</v>
      </c>
      <c r="H305" s="19" t="n">
        <v>380.44882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63284713134816</v>
      </c>
      <c r="E306" s="19" t="n">
        <v>1.63284713134816</v>
      </c>
      <c r="F306" s="220"/>
      <c r="G306" s="19" t="n">
        <v>1032.33373431642</v>
      </c>
      <c r="H306" s="19" t="n">
        <v>380.44882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16324.95</v>
      </c>
      <c r="J5" s="240" t="n">
        <v>14878.7703079912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16324.95</v>
      </c>
      <c r="J9" s="237" t="n">
        <v>14878.7703079912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16324.9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16324.95</v>
      </c>
      <c r="H13" s="247" t="s">
        <v>226</v>
      </c>
      <c r="I13" s="248" t="n">
        <v>16324.95</v>
      </c>
      <c r="J13" s="240" t="n">
        <v>14878.7703079912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8</v>
      </c>
      <c r="G18" s="282" t="n">
        <f aca="false">TRUE()</f>
        <v>0</v>
      </c>
      <c r="H18" s="283"/>
      <c r="I18" s="284"/>
      <c r="J18" s="19"/>
      <c r="K18" s="19"/>
      <c r="L18" s="222" t="n">
        <v>1.3221982476</v>
      </c>
      <c r="M18" s="222" t="n">
        <v>0.15</v>
      </c>
      <c r="N18" s="222" t="n">
        <v>0</v>
      </c>
      <c r="O18" s="222" t="n">
        <v>0</v>
      </c>
      <c r="P18" s="222" t="n">
        <v>0</v>
      </c>
      <c r="Q18" s="285" t="n">
        <v>1.1721982476</v>
      </c>
      <c r="R18" s="222" t="n">
        <v>0.413897</v>
      </c>
      <c r="S18" s="286"/>
      <c r="T18" s="223" t="s">
        <v>276</v>
      </c>
      <c r="U18" s="222" t="n">
        <v>0.000185248</v>
      </c>
      <c r="V18" s="223" t="n">
        <v>0.036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0</v>
      </c>
      <c r="AL18" s="221" t="n">
        <v>95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95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950</v>
      </c>
      <c r="CP18" s="75"/>
    </row>
    <row r="19" customFormat="false" ht="15" hidden="false" customHeight="false" outlineLevel="0" collapsed="false">
      <c r="A19" s="281" t="n">
        <v>0</v>
      </c>
      <c r="B19" s="222" t="s">
        <v>92</v>
      </c>
      <c r="D19" s="222" t="n">
        <v>6</v>
      </c>
      <c r="E19" s="222" t="s">
        <v>156</v>
      </c>
      <c r="F19" s="222" t="s">
        <v>278</v>
      </c>
      <c r="G19" s="282" t="n">
        <f aca="false">TRUE()</f>
        <v>0</v>
      </c>
      <c r="H19" s="283"/>
      <c r="I19" s="284"/>
      <c r="J19" s="19"/>
      <c r="K19" s="19"/>
      <c r="L19" s="222" t="n">
        <v>1.3221982476</v>
      </c>
      <c r="M19" s="222" t="n">
        <v>0.15</v>
      </c>
      <c r="N19" s="222" t="n">
        <v>0</v>
      </c>
      <c r="O19" s="222" t="n">
        <v>0</v>
      </c>
      <c r="P19" s="222" t="n">
        <v>0</v>
      </c>
      <c r="Q19" s="285" t="n">
        <v>1.1721982476</v>
      </c>
      <c r="R19" s="222" t="n">
        <v>0.413897</v>
      </c>
      <c r="S19" s="286"/>
      <c r="T19" s="223" t="s">
        <v>276</v>
      </c>
      <c r="U19" s="222" t="n">
        <v>0.000185248</v>
      </c>
      <c r="V19" s="223" t="n">
        <v>0.036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1316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1316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31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10</v>
      </c>
      <c r="E20" s="222" t="s">
        <v>156</v>
      </c>
      <c r="F20" s="222" t="s">
        <v>278</v>
      </c>
      <c r="G20" s="282" t="n">
        <f aca="false">TRUE()</f>
        <v>0</v>
      </c>
      <c r="H20" s="283"/>
      <c r="I20" s="284"/>
      <c r="J20" s="19"/>
      <c r="K20" s="19"/>
      <c r="L20" s="222" t="n">
        <v>1.3221982476</v>
      </c>
      <c r="M20" s="222" t="n">
        <v>0.15</v>
      </c>
      <c r="N20" s="222" t="n">
        <v>0</v>
      </c>
      <c r="O20" s="222" t="n">
        <v>0</v>
      </c>
      <c r="P20" s="222" t="n">
        <v>0</v>
      </c>
      <c r="Q20" s="285" t="n">
        <v>1.1721982476</v>
      </c>
      <c r="R20" s="222" t="n">
        <v>0.413897</v>
      </c>
      <c r="S20" s="286"/>
      <c r="T20" s="223" t="s">
        <v>276</v>
      </c>
      <c r="U20" s="222" t="n">
        <v>0.000185248</v>
      </c>
      <c r="V20" s="223" t="n">
        <v>0.036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472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472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472</v>
      </c>
      <c r="CP20" s="75"/>
    </row>
    <row r="21" customFormat="false" ht="15" hidden="false" customHeight="false" outlineLevel="0" collapsed="false">
      <c r="A21" s="281" t="n">
        <v>0</v>
      </c>
      <c r="B21" s="222" t="s">
        <v>92</v>
      </c>
      <c r="D21" s="222" t="n">
        <v>9</v>
      </c>
      <c r="E21" s="222" t="s">
        <v>156</v>
      </c>
      <c r="F21" s="222" t="s">
        <v>278</v>
      </c>
      <c r="G21" s="282" t="n">
        <f aca="false">TRUE()</f>
        <v>0</v>
      </c>
      <c r="H21" s="283"/>
      <c r="I21" s="284"/>
      <c r="J21" s="19"/>
      <c r="K21" s="19"/>
      <c r="L21" s="222" t="n">
        <v>1.3221982476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1.1721982476</v>
      </c>
      <c r="R21" s="222" t="n">
        <v>0.413897</v>
      </c>
      <c r="S21" s="286"/>
      <c r="T21" s="223" t="s">
        <v>276</v>
      </c>
      <c r="U21" s="222" t="n">
        <v>0.000185248</v>
      </c>
      <c r="V21" s="223" t="n">
        <v>0.036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36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36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360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8</v>
      </c>
      <c r="G22" s="282" t="n">
        <f aca="false">TRUE()</f>
        <v>0</v>
      </c>
      <c r="H22" s="283"/>
      <c r="I22" s="284"/>
      <c r="J22" s="19"/>
      <c r="K22" s="19"/>
      <c r="L22" s="222" t="n">
        <v>1.3221982476</v>
      </c>
      <c r="M22" s="222" t="n">
        <v>0.15</v>
      </c>
      <c r="N22" s="222" t="n">
        <v>0</v>
      </c>
      <c r="O22" s="222" t="n">
        <v>0</v>
      </c>
      <c r="P22" s="222" t="n">
        <v>0</v>
      </c>
      <c r="Q22" s="285" t="n">
        <v>1.1721982476</v>
      </c>
      <c r="R22" s="222" t="n">
        <v>0.413897</v>
      </c>
      <c r="S22" s="286"/>
      <c r="T22" s="223" t="s">
        <v>276</v>
      </c>
      <c r="U22" s="222" t="n">
        <v>0.000185248</v>
      </c>
      <c r="V22" s="223" t="n">
        <v>0.036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0</v>
      </c>
      <c r="AL22" s="221" t="n">
        <v>24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24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240</v>
      </c>
      <c r="CP22" s="75"/>
    </row>
    <row r="23" customFormat="false" ht="15" hidden="false" customHeight="false" outlineLevel="0" collapsed="false">
      <c r="A23" s="281" t="n">
        <v>0</v>
      </c>
      <c r="B23" s="222" t="s">
        <v>92</v>
      </c>
      <c r="D23" s="222" t="n">
        <v>9</v>
      </c>
      <c r="E23" s="222" t="s">
        <v>156</v>
      </c>
      <c r="F23" s="222" t="s">
        <v>278</v>
      </c>
      <c r="G23" s="282" t="n">
        <f aca="false">TRUE()</f>
        <v>0</v>
      </c>
      <c r="H23" s="283"/>
      <c r="I23" s="284"/>
      <c r="J23" s="19"/>
      <c r="K23" s="19"/>
      <c r="L23" s="222" t="n">
        <v>1.3221982476</v>
      </c>
      <c r="M23" s="222" t="n">
        <v>0.15</v>
      </c>
      <c r="N23" s="222" t="n">
        <v>0</v>
      </c>
      <c r="O23" s="222" t="n">
        <v>0</v>
      </c>
      <c r="P23" s="222" t="n">
        <v>0</v>
      </c>
      <c r="Q23" s="285" t="n">
        <v>1.1721982476</v>
      </c>
      <c r="R23" s="222" t="n">
        <v>0.413897</v>
      </c>
      <c r="S23" s="286"/>
      <c r="T23" s="223" t="s">
        <v>276</v>
      </c>
      <c r="U23" s="222" t="n">
        <v>0.000185248</v>
      </c>
      <c r="V23" s="223" t="n">
        <v>0.036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20</v>
      </c>
      <c r="AF23" s="0" t="n">
        <v>0.89</v>
      </c>
      <c r="AJ23" s="0" t="n">
        <v>0</v>
      </c>
      <c r="AK23" s="288" t="n">
        <v>0</v>
      </c>
      <c r="AL23" s="221" t="n">
        <v>737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737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737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8</v>
      </c>
      <c r="E24" s="222" t="s">
        <v>156</v>
      </c>
      <c r="F24" s="222" t="s">
        <v>278</v>
      </c>
      <c r="G24" s="282" t="n">
        <f aca="false">TRUE()</f>
        <v>0</v>
      </c>
      <c r="H24" s="283"/>
      <c r="I24" s="284"/>
      <c r="J24" s="19"/>
      <c r="K24" s="19"/>
      <c r="L24" s="222" t="n">
        <v>1.3221982476</v>
      </c>
      <c r="M24" s="222" t="n">
        <v>0.15</v>
      </c>
      <c r="N24" s="222" t="n">
        <v>0</v>
      </c>
      <c r="O24" s="222" t="n">
        <v>0</v>
      </c>
      <c r="P24" s="222" t="n">
        <v>0</v>
      </c>
      <c r="Q24" s="285" t="n">
        <v>1.1721982476</v>
      </c>
      <c r="R24" s="222" t="n">
        <v>0.413897</v>
      </c>
      <c r="S24" s="286"/>
      <c r="T24" s="223" t="s">
        <v>276</v>
      </c>
      <c r="U24" s="222" t="n">
        <v>0.000185248</v>
      </c>
      <c r="V24" s="223" t="n">
        <v>0.036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20</v>
      </c>
      <c r="AF24" s="0" t="n">
        <v>0.89</v>
      </c>
      <c r="AJ24" s="0" t="n">
        <v>0</v>
      </c>
      <c r="AK24" s="288" t="n">
        <v>0</v>
      </c>
      <c r="AL24" s="221" t="n">
        <v>40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40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400</v>
      </c>
      <c r="CP24" s="75"/>
    </row>
    <row r="25" customFormat="false" ht="15" hidden="false" customHeight="false" outlineLevel="0" collapsed="false">
      <c r="A25" s="281" t="n">
        <v>0</v>
      </c>
      <c r="B25" s="222" t="s">
        <v>92</v>
      </c>
      <c r="D25" s="222" t="n">
        <v>6</v>
      </c>
      <c r="E25" s="222" t="s">
        <v>156</v>
      </c>
      <c r="F25" s="222" t="s">
        <v>278</v>
      </c>
      <c r="G25" s="282" t="n">
        <f aca="false">TRUE()</f>
        <v>0</v>
      </c>
      <c r="H25" s="283"/>
      <c r="I25" s="284"/>
      <c r="J25" s="19"/>
      <c r="K25" s="19"/>
      <c r="L25" s="222" t="n">
        <v>1.3221982476</v>
      </c>
      <c r="M25" s="222" t="n">
        <v>0.15</v>
      </c>
      <c r="N25" s="222" t="n">
        <v>0</v>
      </c>
      <c r="O25" s="222" t="n">
        <v>0</v>
      </c>
      <c r="P25" s="222" t="n">
        <v>0</v>
      </c>
      <c r="Q25" s="285" t="n">
        <v>1.1721982476</v>
      </c>
      <c r="R25" s="222" t="n">
        <v>0.413897</v>
      </c>
      <c r="S25" s="286"/>
      <c r="T25" s="223" t="s">
        <v>276</v>
      </c>
      <c r="U25" s="222" t="n">
        <v>0.000185248</v>
      </c>
      <c r="V25" s="223" t="n">
        <v>0.036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20</v>
      </c>
      <c r="AF25" s="0" t="n">
        <v>0.89</v>
      </c>
      <c r="AJ25" s="0" t="n">
        <v>0</v>
      </c>
      <c r="AK25" s="288" t="n">
        <v>0</v>
      </c>
      <c r="AL25" s="221" t="n">
        <v>88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88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880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8</v>
      </c>
      <c r="G26" s="282" t="n">
        <f aca="false">TRUE()</f>
        <v>0</v>
      </c>
      <c r="H26" s="283"/>
      <c r="I26" s="284"/>
      <c r="J26" s="19"/>
      <c r="K26" s="19"/>
      <c r="L26" s="222" t="n">
        <v>1.3221982476</v>
      </c>
      <c r="M26" s="222" t="n">
        <v>0.15</v>
      </c>
      <c r="N26" s="222" t="n">
        <v>0</v>
      </c>
      <c r="O26" s="222" t="n">
        <v>0</v>
      </c>
      <c r="P26" s="222" t="n">
        <v>0</v>
      </c>
      <c r="Q26" s="285" t="n">
        <v>1.1721982476</v>
      </c>
      <c r="R26" s="222" t="n">
        <v>0.413897</v>
      </c>
      <c r="S26" s="286"/>
      <c r="T26" s="223" t="s">
        <v>276</v>
      </c>
      <c r="U26" s="222" t="n">
        <v>0.000185248</v>
      </c>
      <c r="V26" s="223" t="n">
        <v>0.036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175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175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75</v>
      </c>
      <c r="CP26" s="75"/>
    </row>
    <row r="27" customFormat="false" ht="15" hidden="false" customHeight="false" outlineLevel="0" collapsed="false">
      <c r="A27" s="281" t="n">
        <v>0</v>
      </c>
      <c r="B27" s="222" t="s">
        <v>92</v>
      </c>
      <c r="D27" s="222" t="n">
        <v>16</v>
      </c>
      <c r="E27" s="222" t="s">
        <v>156</v>
      </c>
      <c r="F27" s="222" t="s">
        <v>278</v>
      </c>
      <c r="G27" s="282" t="n">
        <f aca="false">TRUE()</f>
        <v>0</v>
      </c>
      <c r="H27" s="283"/>
      <c r="I27" s="284"/>
      <c r="J27" s="19"/>
      <c r="K27" s="19"/>
      <c r="L27" s="222" t="n">
        <v>1.3221982476</v>
      </c>
      <c r="M27" s="222" t="n">
        <v>0.15</v>
      </c>
      <c r="N27" s="222" t="n">
        <v>0</v>
      </c>
      <c r="O27" s="222" t="n">
        <v>0</v>
      </c>
      <c r="P27" s="222" t="n">
        <v>0</v>
      </c>
      <c r="Q27" s="285" t="n">
        <v>1.1721982476</v>
      </c>
      <c r="R27" s="222" t="n">
        <v>0.413897</v>
      </c>
      <c r="S27" s="286"/>
      <c r="T27" s="223" t="s">
        <v>276</v>
      </c>
      <c r="U27" s="222" t="n">
        <v>0.000185248</v>
      </c>
      <c r="V27" s="223" t="n">
        <v>0.036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0</v>
      </c>
      <c r="AL27" s="221" t="n">
        <v>903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903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903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8</v>
      </c>
      <c r="G28" s="282" t="n">
        <f aca="false">TRUE()</f>
        <v>0</v>
      </c>
      <c r="H28" s="283"/>
      <c r="I28" s="284"/>
      <c r="J28" s="19"/>
      <c r="K28" s="19"/>
      <c r="L28" s="222" t="n">
        <v>1.3221982476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1.1721982476</v>
      </c>
      <c r="R28" s="222" t="n">
        <v>0.413897</v>
      </c>
      <c r="S28" s="286"/>
      <c r="T28" s="223" t="s">
        <v>276</v>
      </c>
      <c r="U28" s="222" t="n">
        <v>0.000185248</v>
      </c>
      <c r="V28" s="223" t="n">
        <v>0.036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120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120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200</v>
      </c>
      <c r="CP28" s="75"/>
    </row>
    <row r="29" customFormat="false" ht="15" hidden="false" customHeight="false" outlineLevel="0" collapsed="false">
      <c r="A29" s="281" t="n">
        <v>0</v>
      </c>
      <c r="B29" s="222" t="s">
        <v>92</v>
      </c>
      <c r="D29" s="222" t="n">
        <v>6</v>
      </c>
      <c r="E29" s="222" t="s">
        <v>156</v>
      </c>
      <c r="F29" s="222" t="s">
        <v>278</v>
      </c>
      <c r="G29" s="282" t="n">
        <f aca="false">TRUE()</f>
        <v>0</v>
      </c>
      <c r="H29" s="283"/>
      <c r="I29" s="284"/>
      <c r="J29" s="19"/>
      <c r="K29" s="19"/>
      <c r="L29" s="222" t="n">
        <v>1.3221982476</v>
      </c>
      <c r="M29" s="222" t="n">
        <v>0.15</v>
      </c>
      <c r="N29" s="222" t="n">
        <v>0</v>
      </c>
      <c r="O29" s="222" t="n">
        <v>0</v>
      </c>
      <c r="P29" s="222" t="n">
        <v>0</v>
      </c>
      <c r="Q29" s="285" t="n">
        <v>1.1721982476</v>
      </c>
      <c r="R29" s="222" t="n">
        <v>0.413897</v>
      </c>
      <c r="S29" s="286"/>
      <c r="T29" s="223" t="s">
        <v>276</v>
      </c>
      <c r="U29" s="222" t="n">
        <v>0.000185248</v>
      </c>
      <c r="V29" s="223" t="n">
        <v>0.036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0</v>
      </c>
      <c r="AL29" s="221" t="n">
        <v>1144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1144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144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8</v>
      </c>
      <c r="G30" s="282" t="n">
        <f aca="false">TRUE()</f>
        <v>0</v>
      </c>
      <c r="H30" s="283"/>
      <c r="I30" s="284"/>
      <c r="J30" s="19"/>
      <c r="K30" s="19"/>
      <c r="L30" s="222" t="n">
        <v>1.3221982476</v>
      </c>
      <c r="M30" s="222" t="n">
        <v>0.15</v>
      </c>
      <c r="N30" s="222" t="n">
        <v>0</v>
      </c>
      <c r="O30" s="222" t="n">
        <v>0</v>
      </c>
      <c r="P30" s="222" t="n">
        <v>0</v>
      </c>
      <c r="Q30" s="285" t="n">
        <v>1.1721982476</v>
      </c>
      <c r="R30" s="222" t="n">
        <v>0.413897</v>
      </c>
      <c r="S30" s="286"/>
      <c r="T30" s="223" t="s">
        <v>276</v>
      </c>
      <c r="U30" s="222" t="n">
        <v>0.000185248</v>
      </c>
      <c r="V30" s="223" t="n">
        <v>0.036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0</v>
      </c>
      <c r="AL30" s="221" t="n">
        <v>164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164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640</v>
      </c>
      <c r="CP30" s="75"/>
    </row>
    <row r="31" customFormat="false" ht="15" hidden="false" customHeight="false" outlineLevel="0" collapsed="false">
      <c r="A31" s="281" t="n">
        <v>0</v>
      </c>
      <c r="B31" s="222" t="s">
        <v>92</v>
      </c>
      <c r="D31" s="222" t="n">
        <v>10</v>
      </c>
      <c r="E31" s="222" t="s">
        <v>156</v>
      </c>
      <c r="F31" s="222" t="s">
        <v>278</v>
      </c>
      <c r="G31" s="282" t="n">
        <f aca="false">TRUE()</f>
        <v>0</v>
      </c>
      <c r="H31" s="283"/>
      <c r="I31" s="284"/>
      <c r="J31" s="19"/>
      <c r="K31" s="19"/>
      <c r="L31" s="222" t="n">
        <v>1.3221982476</v>
      </c>
      <c r="M31" s="222" t="n">
        <v>0.15</v>
      </c>
      <c r="N31" s="222" t="n">
        <v>0</v>
      </c>
      <c r="O31" s="222" t="n">
        <v>0</v>
      </c>
      <c r="P31" s="222" t="n">
        <v>0</v>
      </c>
      <c r="Q31" s="285" t="n">
        <v>1.1721982476</v>
      </c>
      <c r="R31" s="222" t="n">
        <v>0.413897</v>
      </c>
      <c r="S31" s="286"/>
      <c r="T31" s="223" t="s">
        <v>276</v>
      </c>
      <c r="U31" s="222" t="n">
        <v>0.000185248</v>
      </c>
      <c r="V31" s="223" t="n">
        <v>0.036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0</v>
      </c>
      <c r="AL31" s="221" t="n">
        <v>9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998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998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8</v>
      </c>
      <c r="E32" s="222" t="s">
        <v>156</v>
      </c>
      <c r="F32" s="222" t="s">
        <v>278</v>
      </c>
      <c r="G32" s="282" t="n">
        <f aca="false">TRUE()</f>
        <v>0</v>
      </c>
      <c r="H32" s="283"/>
      <c r="I32" s="284"/>
      <c r="J32" s="19"/>
      <c r="K32" s="19"/>
      <c r="L32" s="222" t="n">
        <v>1.3221982476</v>
      </c>
      <c r="M32" s="222" t="n">
        <v>0.15</v>
      </c>
      <c r="N32" s="222" t="n">
        <v>0</v>
      </c>
      <c r="O32" s="222" t="n">
        <v>0</v>
      </c>
      <c r="P32" s="222" t="n">
        <v>0</v>
      </c>
      <c r="Q32" s="285" t="n">
        <v>1.1721982476</v>
      </c>
      <c r="R32" s="222" t="n">
        <v>0.413897</v>
      </c>
      <c r="S32" s="286"/>
      <c r="T32" s="223" t="s">
        <v>276</v>
      </c>
      <c r="U32" s="222" t="n">
        <v>0.000185248</v>
      </c>
      <c r="V32" s="223" t="n">
        <v>0.036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0</v>
      </c>
      <c r="AL32" s="221" t="n">
        <v>200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200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2000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8</v>
      </c>
      <c r="E33" s="222" t="s">
        <v>156</v>
      </c>
      <c r="F33" s="222" t="s">
        <v>278</v>
      </c>
      <c r="G33" s="282" t="n">
        <f aca="false">TRUE()</f>
        <v>0</v>
      </c>
      <c r="H33" s="283"/>
      <c r="I33" s="284"/>
      <c r="J33" s="19"/>
      <c r="K33" s="19"/>
      <c r="L33" s="222" t="n">
        <v>1.3221982476</v>
      </c>
      <c r="M33" s="222" t="n">
        <v>0.15</v>
      </c>
      <c r="N33" s="222" t="n">
        <v>0</v>
      </c>
      <c r="O33" s="222" t="n">
        <v>0</v>
      </c>
      <c r="P33" s="222" t="n">
        <v>0</v>
      </c>
      <c r="Q33" s="285" t="n">
        <v>1.1721982476</v>
      </c>
      <c r="R33" s="222" t="n">
        <v>0.413897</v>
      </c>
      <c r="S33" s="286"/>
      <c r="T33" s="223" t="s">
        <v>276</v>
      </c>
      <c r="U33" s="222" t="n">
        <v>0.000185248</v>
      </c>
      <c r="V33" s="223" t="n">
        <v>0.036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20</v>
      </c>
      <c r="AF33" s="0" t="n">
        <v>0.89</v>
      </c>
      <c r="AJ33" s="0" t="n">
        <v>0</v>
      </c>
      <c r="AK33" s="288" t="n">
        <v>0</v>
      </c>
      <c r="AL33" s="221" t="n">
        <v>1019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1019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019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6</v>
      </c>
      <c r="E34" s="222" t="s">
        <v>156</v>
      </c>
      <c r="F34" s="222" t="s">
        <v>278</v>
      </c>
      <c r="G34" s="282" t="n">
        <f aca="false">TRUE()</f>
        <v>0</v>
      </c>
      <c r="H34" s="283"/>
      <c r="I34" s="284"/>
      <c r="J34" s="19"/>
      <c r="K34" s="19"/>
      <c r="L34" s="222" t="n">
        <v>1.3221982476</v>
      </c>
      <c r="M34" s="222" t="n">
        <v>0.15</v>
      </c>
      <c r="N34" s="222" t="n">
        <v>0</v>
      </c>
      <c r="O34" s="222" t="n">
        <v>0</v>
      </c>
      <c r="P34" s="222" t="n">
        <v>0</v>
      </c>
      <c r="Q34" s="285" t="n">
        <v>1.1721982476</v>
      </c>
      <c r="R34" s="222" t="n">
        <v>0.413897</v>
      </c>
      <c r="S34" s="286"/>
      <c r="T34" s="223" t="s">
        <v>276</v>
      </c>
      <c r="U34" s="222" t="n">
        <v>0.000185248</v>
      </c>
      <c r="V34" s="223" t="n">
        <v>0.036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20</v>
      </c>
      <c r="AF34" s="0" t="n">
        <v>0.89</v>
      </c>
      <c r="AJ34" s="0" t="n">
        <v>0</v>
      </c>
      <c r="AK34" s="288" t="n">
        <v>0</v>
      </c>
      <c r="AL34" s="221" t="n">
        <v>235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235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235</v>
      </c>
      <c r="CP34" s="75"/>
    </row>
    <row r="35" customFormat="false" ht="15" hidden="false" customHeight="false" outlineLevel="0" collapsed="false">
      <c r="A35" s="281" t="n">
        <v>0</v>
      </c>
      <c r="B35" s="222" t="s">
        <v>92</v>
      </c>
      <c r="D35" s="222" t="n">
        <v>9</v>
      </c>
      <c r="E35" s="222" t="s">
        <v>156</v>
      </c>
      <c r="F35" s="222" t="s">
        <v>278</v>
      </c>
      <c r="G35" s="282" t="n">
        <f aca="false">TRUE()</f>
        <v>0</v>
      </c>
      <c r="H35" s="283"/>
      <c r="I35" s="284"/>
      <c r="J35" s="19"/>
      <c r="K35" s="19"/>
      <c r="L35" s="222" t="n">
        <v>1.3221982476</v>
      </c>
      <c r="M35" s="222" t="n">
        <v>0.15</v>
      </c>
      <c r="N35" s="222" t="n">
        <v>0</v>
      </c>
      <c r="O35" s="222" t="n">
        <v>0</v>
      </c>
      <c r="P35" s="222" t="n">
        <v>0</v>
      </c>
      <c r="Q35" s="285" t="n">
        <v>1.1721982476</v>
      </c>
      <c r="R35" s="222" t="n">
        <v>0.413897</v>
      </c>
      <c r="S35" s="286"/>
      <c r="T35" s="223" t="s">
        <v>276</v>
      </c>
      <c r="U35" s="222" t="n">
        <v>0.000185248</v>
      </c>
      <c r="V35" s="223" t="n">
        <v>0.036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20</v>
      </c>
      <c r="AF35" s="0" t="n">
        <v>0.89</v>
      </c>
      <c r="AJ35" s="0" t="n">
        <v>0</v>
      </c>
      <c r="AK35" s="288" t="n">
        <v>0</v>
      </c>
      <c r="AL35" s="221" t="n">
        <v>1076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1076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0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6</v>
      </c>
      <c r="E36" s="222" t="s">
        <v>156</v>
      </c>
      <c r="F36" s="222" t="s">
        <v>278</v>
      </c>
      <c r="G36" s="282" t="n">
        <f aca="false">TRUE()</f>
        <v>0</v>
      </c>
      <c r="H36" s="283"/>
      <c r="I36" s="295"/>
      <c r="J36" s="19"/>
      <c r="K36" s="19"/>
      <c r="L36" s="222" t="n">
        <v>1.3221982476</v>
      </c>
      <c r="M36" s="222" t="n">
        <v>0.15</v>
      </c>
      <c r="N36" s="222" t="n">
        <v>0</v>
      </c>
      <c r="O36" s="222" t="n">
        <v>0</v>
      </c>
      <c r="P36" s="222" t="n">
        <v>0</v>
      </c>
      <c r="Q36" s="285" t="n">
        <v>1.1721982476</v>
      </c>
      <c r="R36" s="222" t="n">
        <v>0.413897</v>
      </c>
      <c r="S36" s="286"/>
      <c r="T36" s="223" t="s">
        <v>276</v>
      </c>
      <c r="U36" s="222" t="n">
        <v>0.000185248</v>
      </c>
      <c r="V36" s="223" t="n">
        <v>0.036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20</v>
      </c>
      <c r="AF36" s="0" t="n">
        <v>0.89</v>
      </c>
      <c r="AJ36" s="0" t="n">
        <v>0</v>
      </c>
      <c r="AK36" s="288" t="n">
        <v>0</v>
      </c>
      <c r="AL36" s="221" t="n">
        <v>992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992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992</v>
      </c>
      <c r="CP36" s="75"/>
    </row>
    <row r="37" customFormat="false" ht="15" hidden="false" customHeight="false" outlineLevel="0" collapsed="false">
      <c r="A37" s="281" t="n">
        <v>0</v>
      </c>
      <c r="B37" s="222" t="s">
        <v>92</v>
      </c>
      <c r="D37" s="222" t="n">
        <v>8</v>
      </c>
      <c r="E37" s="222" t="s">
        <v>156</v>
      </c>
      <c r="F37" s="222" t="s">
        <v>278</v>
      </c>
      <c r="G37" s="282" t="n">
        <f aca="false">TRUE()</f>
        <v>0</v>
      </c>
      <c r="H37" s="283"/>
      <c r="I37" s="295"/>
      <c r="J37" s="19"/>
      <c r="K37" s="19"/>
      <c r="L37" s="222" t="n">
        <v>1.3221982476</v>
      </c>
      <c r="M37" s="222" t="n">
        <v>0.15</v>
      </c>
      <c r="N37" s="222" t="n">
        <v>0</v>
      </c>
      <c r="O37" s="222" t="n">
        <v>0</v>
      </c>
      <c r="P37" s="222" t="n">
        <v>0</v>
      </c>
      <c r="Q37" s="285" t="n">
        <v>1.1721982476</v>
      </c>
      <c r="R37" s="222" t="n">
        <v>0.413897</v>
      </c>
      <c r="S37" s="286"/>
      <c r="T37" s="223" t="s">
        <v>276</v>
      </c>
      <c r="U37" s="222" t="n">
        <v>0.000185248</v>
      </c>
      <c r="V37" s="223" t="n">
        <v>0.036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20</v>
      </c>
      <c r="AF37" s="0" t="n">
        <v>0.89</v>
      </c>
      <c r="AJ37" s="0" t="n">
        <v>0</v>
      </c>
      <c r="AK37" s="288" t="n">
        <v>0</v>
      </c>
      <c r="AL37" s="221" t="n">
        <v>1104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1104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104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8</v>
      </c>
      <c r="E38" s="222" t="s">
        <v>156</v>
      </c>
      <c r="F38" s="222" t="s">
        <v>278</v>
      </c>
      <c r="G38" s="282" t="n">
        <f aca="false">TRUE()</f>
        <v>0</v>
      </c>
      <c r="H38" s="283"/>
      <c r="I38" s="295"/>
      <c r="J38" s="19"/>
      <c r="K38" s="19"/>
      <c r="L38" s="222" t="n">
        <v>1.3221982476</v>
      </c>
      <c r="M38" s="222" t="n">
        <v>0.15</v>
      </c>
      <c r="N38" s="222" t="n">
        <v>0</v>
      </c>
      <c r="O38" s="222" t="n">
        <v>0</v>
      </c>
      <c r="P38" s="222" t="n">
        <v>0</v>
      </c>
      <c r="Q38" s="285" t="n">
        <v>1.1721982476</v>
      </c>
      <c r="R38" s="222" t="n">
        <v>0.413897</v>
      </c>
      <c r="S38" s="286"/>
      <c r="T38" s="223" t="s">
        <v>276</v>
      </c>
      <c r="U38" s="222" t="n">
        <v>0.000185248</v>
      </c>
      <c r="V38" s="223" t="n">
        <v>0.036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20</v>
      </c>
      <c r="AF38" s="0" t="n">
        <v>0.89</v>
      </c>
      <c r="AJ38" s="0" t="n">
        <v>0</v>
      </c>
      <c r="AK38" s="288" t="n">
        <v>0</v>
      </c>
      <c r="AL38" s="221" t="n">
        <v>96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968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968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n">
        <v>13</v>
      </c>
      <c r="E39" s="222" t="s">
        <v>156</v>
      </c>
      <c r="F39" s="222" t="s">
        <v>278</v>
      </c>
      <c r="G39" s="282" t="n">
        <f aca="false">TRUE()</f>
        <v>0</v>
      </c>
      <c r="H39" s="283"/>
      <c r="I39" s="295"/>
      <c r="J39" s="19"/>
      <c r="K39" s="19"/>
      <c r="L39" s="222" t="n">
        <v>1.3221982476</v>
      </c>
      <c r="M39" s="222" t="n">
        <v>0.15</v>
      </c>
      <c r="N39" s="222" t="n">
        <v>0</v>
      </c>
      <c r="O39" s="222" t="n">
        <v>0</v>
      </c>
      <c r="P39" s="222" t="n">
        <v>0</v>
      </c>
      <c r="Q39" s="285" t="n">
        <v>1.1721982476</v>
      </c>
      <c r="R39" s="222" t="n">
        <v>0.413897</v>
      </c>
      <c r="S39" s="286"/>
      <c r="T39" s="223" t="s">
        <v>276</v>
      </c>
      <c r="U39" s="222" t="n">
        <v>0.000185248</v>
      </c>
      <c r="V39" s="223" t="n">
        <v>0.036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0</v>
      </c>
      <c r="AL39" s="221" t="n">
        <v>120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120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200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6</v>
      </c>
      <c r="E40" s="222" t="s">
        <v>156</v>
      </c>
      <c r="F40" s="222" t="s">
        <v>278</v>
      </c>
      <c r="G40" s="282" t="n">
        <f aca="false">TRUE()</f>
        <v>0</v>
      </c>
      <c r="H40" s="283"/>
      <c r="I40" s="295"/>
      <c r="J40" s="19"/>
      <c r="K40" s="19"/>
      <c r="L40" s="222" t="n">
        <v>1.3221982476</v>
      </c>
      <c r="M40" s="222" t="n">
        <v>0.15</v>
      </c>
      <c r="N40" s="222" t="n">
        <v>0</v>
      </c>
      <c r="O40" s="222" t="n">
        <v>0</v>
      </c>
      <c r="P40" s="222" t="n">
        <v>0</v>
      </c>
      <c r="Q40" s="285" t="n">
        <v>1.1721982476</v>
      </c>
      <c r="R40" s="222" t="n">
        <v>0.413897</v>
      </c>
      <c r="S40" s="286"/>
      <c r="T40" s="223" t="s">
        <v>276</v>
      </c>
      <c r="U40" s="222" t="n">
        <v>0.000185248</v>
      </c>
      <c r="V40" s="223" t="n">
        <v>0.036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0</v>
      </c>
      <c r="AL40" s="221" t="n">
        <v>168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168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680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6</v>
      </c>
      <c r="E41" s="222" t="s">
        <v>156</v>
      </c>
      <c r="F41" s="222" t="s">
        <v>278</v>
      </c>
      <c r="G41" s="282" t="n">
        <f aca="false">TRUE()</f>
        <v>0</v>
      </c>
      <c r="H41" s="283"/>
      <c r="I41" s="295"/>
      <c r="J41" s="19"/>
      <c r="K41" s="19"/>
      <c r="L41" s="222" t="n">
        <v>1.3221982476</v>
      </c>
      <c r="M41" s="222" t="n">
        <v>0.15</v>
      </c>
      <c r="N41" s="222" t="n">
        <v>0</v>
      </c>
      <c r="O41" s="222" t="n">
        <v>0</v>
      </c>
      <c r="P41" s="222" t="n">
        <v>0</v>
      </c>
      <c r="Q41" s="285" t="n">
        <v>1.1721982476</v>
      </c>
      <c r="R41" s="222" t="n">
        <v>0.413897</v>
      </c>
      <c r="S41" s="286"/>
      <c r="T41" s="223" t="s">
        <v>276</v>
      </c>
      <c r="U41" s="222" t="n">
        <v>0.000185248</v>
      </c>
      <c r="V41" s="223" t="n">
        <v>0.036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20</v>
      </c>
      <c r="AF41" s="0" t="n">
        <v>0.89</v>
      </c>
      <c r="AJ41" s="0" t="n">
        <v>0</v>
      </c>
      <c r="AK41" s="288" t="n">
        <v>0</v>
      </c>
      <c r="AL41" s="221" t="n">
        <v>22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22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220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8</v>
      </c>
      <c r="G42" s="282" t="n">
        <f aca="false">TRUE()</f>
        <v>0</v>
      </c>
      <c r="H42" s="283"/>
      <c r="I42" s="295"/>
      <c r="J42" s="19"/>
      <c r="K42" s="19"/>
      <c r="L42" s="222" t="n">
        <v>1.3221982476</v>
      </c>
      <c r="M42" s="222" t="n">
        <v>0.15</v>
      </c>
      <c r="N42" s="222" t="n">
        <v>0</v>
      </c>
      <c r="O42" s="222" t="n">
        <v>0</v>
      </c>
      <c r="P42" s="222" t="n">
        <v>0</v>
      </c>
      <c r="Q42" s="285" t="n">
        <v>1.1721982476</v>
      </c>
      <c r="R42" s="222" t="n">
        <v>0.413897</v>
      </c>
      <c r="S42" s="286"/>
      <c r="T42" s="223" t="s">
        <v>276</v>
      </c>
      <c r="U42" s="222" t="n">
        <v>0.000185248</v>
      </c>
      <c r="V42" s="223" t="n">
        <v>0.036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0</v>
      </c>
      <c r="AL42" s="221" t="n">
        <v>43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43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430</v>
      </c>
      <c r="CP42" s="75"/>
    </row>
    <row r="43" customFormat="false" ht="15" hidden="false" customHeight="false" outlineLevel="0" collapsed="false">
      <c r="A43" s="281" t="n">
        <v>0</v>
      </c>
      <c r="B43" s="222" t="s">
        <v>92</v>
      </c>
      <c r="D43" s="222" t="n">
        <v>9</v>
      </c>
      <c r="E43" s="222" t="s">
        <v>156</v>
      </c>
      <c r="F43" s="222" t="s">
        <v>278</v>
      </c>
      <c r="G43" s="282" t="n">
        <f aca="false">TRUE()</f>
        <v>0</v>
      </c>
      <c r="H43" s="283"/>
      <c r="I43" s="295"/>
      <c r="J43" s="19"/>
      <c r="K43" s="19"/>
      <c r="L43" s="222" t="n">
        <v>1.3221982476</v>
      </c>
      <c r="M43" s="222" t="n">
        <v>0.15</v>
      </c>
      <c r="N43" s="222" t="n">
        <v>0</v>
      </c>
      <c r="O43" s="222" t="n">
        <v>0</v>
      </c>
      <c r="P43" s="222" t="n">
        <v>0</v>
      </c>
      <c r="Q43" s="285" t="n">
        <v>1.1721982476</v>
      </c>
      <c r="R43" s="222" t="n">
        <v>0.413897</v>
      </c>
      <c r="S43" s="286"/>
      <c r="T43" s="223" t="s">
        <v>276</v>
      </c>
      <c r="U43" s="222" t="n">
        <v>0.000185248</v>
      </c>
      <c r="V43" s="223" t="n">
        <v>0.036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20</v>
      </c>
      <c r="AF43" s="0" t="n">
        <v>0.89</v>
      </c>
      <c r="AJ43" s="0" t="n">
        <v>0</v>
      </c>
      <c r="AK43" s="288" t="n">
        <v>0</v>
      </c>
      <c r="AL43" s="221" t="n">
        <v>120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120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200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8</v>
      </c>
      <c r="E44" s="222" t="s">
        <v>156</v>
      </c>
      <c r="F44" s="222" t="s">
        <v>278</v>
      </c>
      <c r="G44" s="282" t="n">
        <f aca="false">TRUE()</f>
        <v>0</v>
      </c>
      <c r="H44" s="283"/>
      <c r="I44" s="295"/>
      <c r="J44" s="19"/>
      <c r="K44" s="19"/>
      <c r="L44" s="222" t="n">
        <v>1.3221982476</v>
      </c>
      <c r="M44" s="222" t="n">
        <v>0.15</v>
      </c>
      <c r="N44" s="222" t="n">
        <v>0</v>
      </c>
      <c r="O44" s="222" t="n">
        <v>0</v>
      </c>
      <c r="P44" s="222" t="n">
        <v>0</v>
      </c>
      <c r="Q44" s="285" t="n">
        <v>1.1721982476</v>
      </c>
      <c r="R44" s="222" t="n">
        <v>0.413897</v>
      </c>
      <c r="S44" s="286"/>
      <c r="T44" s="223" t="s">
        <v>276</v>
      </c>
      <c r="U44" s="222" t="n">
        <v>0.000185248</v>
      </c>
      <c r="V44" s="223" t="n">
        <v>0.036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0</v>
      </c>
      <c r="AL44" s="221" t="n">
        <v>124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1248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248</v>
      </c>
      <c r="CP44" s="75"/>
    </row>
    <row r="45" customFormat="false" ht="15" hidden="false" customHeight="false" outlineLevel="0" collapsed="false">
      <c r="A45" s="281" t="n">
        <v>0</v>
      </c>
      <c r="B45" s="222" t="s">
        <v>92</v>
      </c>
      <c r="D45" s="222" t="n">
        <v>9</v>
      </c>
      <c r="E45" s="222" t="s">
        <v>156</v>
      </c>
      <c r="F45" s="222" t="s">
        <v>278</v>
      </c>
      <c r="G45" s="282" t="n">
        <f aca="false">TRUE()</f>
        <v>0</v>
      </c>
      <c r="H45" s="283"/>
      <c r="I45" s="295"/>
      <c r="J45" s="19"/>
      <c r="K45" s="19"/>
      <c r="L45" s="222" t="n">
        <v>1.3221982476</v>
      </c>
      <c r="M45" s="222" t="n">
        <v>0.15</v>
      </c>
      <c r="N45" s="222" t="n">
        <v>0</v>
      </c>
      <c r="O45" s="222" t="n">
        <v>0</v>
      </c>
      <c r="P45" s="222" t="n">
        <v>0</v>
      </c>
      <c r="Q45" s="285" t="n">
        <v>1.1721982476</v>
      </c>
      <c r="R45" s="222" t="n">
        <v>0.413897</v>
      </c>
      <c r="S45" s="286"/>
      <c r="T45" s="223" t="s">
        <v>276</v>
      </c>
      <c r="U45" s="222" t="n">
        <v>0.000185248</v>
      </c>
      <c r="V45" s="223" t="n">
        <v>0.036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0</v>
      </c>
      <c r="AL45" s="221" t="n">
        <v>40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40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400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56</v>
      </c>
      <c r="F46" s="222" t="s">
        <v>278</v>
      </c>
      <c r="G46" s="282" t="n">
        <f aca="false">TRUE()</f>
        <v>0</v>
      </c>
      <c r="H46" s="283"/>
      <c r="I46" s="295"/>
      <c r="J46" s="19"/>
      <c r="K46" s="19"/>
      <c r="L46" s="222" t="n">
        <v>1.3221982476</v>
      </c>
      <c r="M46" s="222" t="n">
        <v>0.15</v>
      </c>
      <c r="N46" s="222" t="n">
        <v>0</v>
      </c>
      <c r="O46" s="222" t="n">
        <v>0</v>
      </c>
      <c r="P46" s="222" t="n">
        <v>0</v>
      </c>
      <c r="Q46" s="285" t="n">
        <v>1.1721982476</v>
      </c>
      <c r="R46" s="222" t="n">
        <v>0.413897</v>
      </c>
      <c r="S46" s="286"/>
      <c r="T46" s="223" t="s">
        <v>276</v>
      </c>
      <c r="U46" s="222" t="n">
        <v>0.000185248</v>
      </c>
      <c r="V46" s="223" t="n">
        <v>0.036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20</v>
      </c>
      <c r="AF46" s="0" t="n">
        <v>0.89</v>
      </c>
      <c r="AJ46" s="0" t="n">
        <v>0</v>
      </c>
      <c r="AK46" s="288" t="n">
        <v>0</v>
      </c>
      <c r="AL46" s="221" t="n">
        <v>1392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1392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392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n">
        <v>8</v>
      </c>
      <c r="E47" s="222" t="s">
        <v>156</v>
      </c>
      <c r="F47" s="222" t="s">
        <v>278</v>
      </c>
      <c r="G47" s="282" t="n">
        <f aca="false">TRUE()</f>
        <v>0</v>
      </c>
      <c r="H47" s="283"/>
      <c r="I47" s="295"/>
      <c r="J47" s="19"/>
      <c r="K47" s="19"/>
      <c r="L47" s="222" t="n">
        <v>1.3221982476</v>
      </c>
      <c r="M47" s="222" t="n">
        <v>0.15</v>
      </c>
      <c r="N47" s="222" t="n">
        <v>0</v>
      </c>
      <c r="O47" s="222" t="n">
        <v>0</v>
      </c>
      <c r="P47" s="222" t="n">
        <v>0</v>
      </c>
      <c r="Q47" s="285" t="n">
        <v>1.1721982476</v>
      </c>
      <c r="R47" s="222" t="n">
        <v>0.413897</v>
      </c>
      <c r="S47" s="286"/>
      <c r="T47" s="223" t="s">
        <v>276</v>
      </c>
      <c r="U47" s="222" t="n">
        <v>0.000185248</v>
      </c>
      <c r="V47" s="223" t="n">
        <v>0.036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20</v>
      </c>
      <c r="AF47" s="0" t="n">
        <v>0.89</v>
      </c>
      <c r="AJ47" s="0" t="n">
        <v>0</v>
      </c>
      <c r="AK47" s="288" t="n">
        <v>0</v>
      </c>
      <c r="AL47" s="221" t="n">
        <v>2296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2296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229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10</v>
      </c>
      <c r="E48" s="222" t="s">
        <v>156</v>
      </c>
      <c r="F48" s="222" t="s">
        <v>278</v>
      </c>
      <c r="G48" s="282" t="n">
        <f aca="false">TRUE()</f>
        <v>0</v>
      </c>
      <c r="H48" s="283"/>
      <c r="I48" s="295"/>
      <c r="J48" s="19"/>
      <c r="K48" s="19"/>
      <c r="L48" s="222" t="n">
        <v>1.3221982476</v>
      </c>
      <c r="M48" s="222" t="n">
        <v>0.15</v>
      </c>
      <c r="N48" s="222" t="n">
        <v>0</v>
      </c>
      <c r="O48" s="222" t="n">
        <v>0</v>
      </c>
      <c r="P48" s="222" t="n">
        <v>0</v>
      </c>
      <c r="Q48" s="285" t="n">
        <v>1.1721982476</v>
      </c>
      <c r="R48" s="222" t="n">
        <v>0.413897</v>
      </c>
      <c r="S48" s="286"/>
      <c r="T48" s="223" t="s">
        <v>276</v>
      </c>
      <c r="U48" s="222" t="n">
        <v>0.000185248</v>
      </c>
      <c r="V48" s="223" t="n">
        <v>0.036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20</v>
      </c>
      <c r="AF48" s="0" t="n">
        <v>0.89</v>
      </c>
      <c r="AJ48" s="0" t="n">
        <v>0</v>
      </c>
      <c r="AK48" s="288" t="n">
        <v>0</v>
      </c>
      <c r="AL48" s="221" t="n">
        <v>121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121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210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9</v>
      </c>
      <c r="E49" s="222" t="s">
        <v>156</v>
      </c>
      <c r="F49" s="222" t="s">
        <v>278</v>
      </c>
      <c r="G49" s="282" t="n">
        <f aca="false">TRUE()</f>
        <v>0</v>
      </c>
      <c r="H49" s="283"/>
      <c r="I49" s="295"/>
      <c r="J49" s="19"/>
      <c r="K49" s="19"/>
      <c r="L49" s="222" t="n">
        <v>1.3221982476</v>
      </c>
      <c r="M49" s="222" t="n">
        <v>0.15</v>
      </c>
      <c r="N49" s="222" t="n">
        <v>0</v>
      </c>
      <c r="O49" s="222" t="n">
        <v>0</v>
      </c>
      <c r="P49" s="222" t="n">
        <v>0</v>
      </c>
      <c r="Q49" s="285" t="n">
        <v>1.1721982476</v>
      </c>
      <c r="R49" s="222" t="n">
        <v>0.413897</v>
      </c>
      <c r="S49" s="286"/>
      <c r="T49" s="223" t="s">
        <v>276</v>
      </c>
      <c r="U49" s="222" t="n">
        <v>0.000185248</v>
      </c>
      <c r="V49" s="223" t="n">
        <v>0.036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0</v>
      </c>
      <c r="AL49" s="221" t="n">
        <v>2345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2345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2345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6</v>
      </c>
      <c r="E50" s="222" t="s">
        <v>156</v>
      </c>
      <c r="F50" s="222" t="s">
        <v>278</v>
      </c>
      <c r="G50" s="282" t="n">
        <f aca="false">TRUE()</f>
        <v>0</v>
      </c>
      <c r="H50" s="283"/>
      <c r="I50" s="295"/>
      <c r="J50" s="19"/>
      <c r="K50" s="19"/>
      <c r="L50" s="222" t="n">
        <v>1.3221982476</v>
      </c>
      <c r="M50" s="222" t="n">
        <v>0.15</v>
      </c>
      <c r="N50" s="222" t="n">
        <v>0</v>
      </c>
      <c r="O50" s="222" t="n">
        <v>0</v>
      </c>
      <c r="P50" s="222" t="n">
        <v>0</v>
      </c>
      <c r="Q50" s="285" t="n">
        <v>1.1721982476</v>
      </c>
      <c r="R50" s="222" t="n">
        <v>0.413897</v>
      </c>
      <c r="S50" s="286"/>
      <c r="T50" s="223" t="s">
        <v>276</v>
      </c>
      <c r="U50" s="222" t="n">
        <v>0.000185248</v>
      </c>
      <c r="V50" s="223" t="n">
        <v>0.036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20</v>
      </c>
      <c r="AF50" s="0" t="n">
        <v>0.89</v>
      </c>
      <c r="AJ50" s="0" t="n">
        <v>0</v>
      </c>
      <c r="AK50" s="288" t="n">
        <v>0</v>
      </c>
      <c r="AL50" s="221" t="n">
        <v>152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152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520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6</v>
      </c>
      <c r="E51" s="222" t="s">
        <v>156</v>
      </c>
      <c r="F51" s="222" t="s">
        <v>278</v>
      </c>
      <c r="G51" s="282" t="n">
        <f aca="false">TRUE()</f>
        <v>0</v>
      </c>
      <c r="H51" s="283"/>
      <c r="I51" s="295"/>
      <c r="J51" s="19"/>
      <c r="K51" s="19"/>
      <c r="L51" s="222" t="n">
        <v>1.3221982476</v>
      </c>
      <c r="M51" s="222" t="n">
        <v>0.15</v>
      </c>
      <c r="N51" s="222" t="n">
        <v>0</v>
      </c>
      <c r="O51" s="222" t="n">
        <v>0</v>
      </c>
      <c r="P51" s="222" t="n">
        <v>0</v>
      </c>
      <c r="Q51" s="285" t="n">
        <v>1.1721982476</v>
      </c>
      <c r="R51" s="222" t="n">
        <v>0.413897</v>
      </c>
      <c r="S51" s="286"/>
      <c r="T51" s="223" t="s">
        <v>276</v>
      </c>
      <c r="U51" s="222" t="n">
        <v>0.000185248</v>
      </c>
      <c r="V51" s="223" t="n">
        <v>0.036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20</v>
      </c>
      <c r="AF51" s="0" t="n">
        <v>0.89</v>
      </c>
      <c r="AJ51" s="0" t="n">
        <v>0</v>
      </c>
      <c r="AK51" s="288" t="n">
        <v>0</v>
      </c>
      <c r="AL51" s="221" t="n">
        <v>52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528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528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s">
        <v>185</v>
      </c>
      <c r="E52" s="222" t="s">
        <v>156</v>
      </c>
      <c r="F52" s="222" t="s">
        <v>278</v>
      </c>
      <c r="G52" s="282" t="n">
        <f aca="false">TRUE()</f>
        <v>0</v>
      </c>
      <c r="H52" s="283"/>
      <c r="I52" s="295"/>
      <c r="J52" s="19"/>
      <c r="K52" s="19"/>
      <c r="L52" s="222" t="n">
        <v>1.3221982476</v>
      </c>
      <c r="M52" s="222" t="n">
        <v>0.15</v>
      </c>
      <c r="N52" s="222" t="n">
        <v>0</v>
      </c>
      <c r="O52" s="222" t="n">
        <v>0</v>
      </c>
      <c r="P52" s="222" t="n">
        <v>0</v>
      </c>
      <c r="Q52" s="285" t="n">
        <v>1.1721982476</v>
      </c>
      <c r="R52" s="222" t="n">
        <v>0.413897</v>
      </c>
      <c r="S52" s="286"/>
      <c r="T52" s="223" t="s">
        <v>276</v>
      </c>
      <c r="U52" s="222" t="n">
        <v>0.000185248</v>
      </c>
      <c r="V52" s="223" t="n">
        <v>0.036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20</v>
      </c>
      <c r="AF52" s="0" t="n">
        <v>0.89</v>
      </c>
      <c r="AJ52" s="0" t="n">
        <v>0</v>
      </c>
      <c r="AK52" s="288" t="n">
        <v>0</v>
      </c>
      <c r="AL52" s="221" t="n">
        <v>136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136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36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8</v>
      </c>
      <c r="E53" s="222" t="s">
        <v>156</v>
      </c>
      <c r="F53" s="222" t="s">
        <v>278</v>
      </c>
      <c r="G53" s="282" t="n">
        <f aca="false">TRUE()</f>
        <v>0</v>
      </c>
      <c r="H53" s="283"/>
      <c r="I53" s="295"/>
      <c r="J53" s="19"/>
      <c r="K53" s="19"/>
      <c r="L53" s="222" t="n">
        <v>1.3221982476</v>
      </c>
      <c r="M53" s="222" t="n">
        <v>0.15</v>
      </c>
      <c r="N53" s="222" t="n">
        <v>0</v>
      </c>
      <c r="O53" s="222" t="n">
        <v>0</v>
      </c>
      <c r="P53" s="222" t="n">
        <v>0</v>
      </c>
      <c r="Q53" s="285" t="n">
        <v>1.1721982476</v>
      </c>
      <c r="R53" s="222" t="n">
        <v>0.413897</v>
      </c>
      <c r="S53" s="286"/>
      <c r="T53" s="223" t="s">
        <v>276</v>
      </c>
      <c r="U53" s="222" t="n">
        <v>0.000185248</v>
      </c>
      <c r="V53" s="223" t="n">
        <v>0.036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20</v>
      </c>
      <c r="AF53" s="0" t="n">
        <v>0.89</v>
      </c>
      <c r="AJ53" s="0" t="n">
        <v>0</v>
      </c>
      <c r="AK53" s="288" t="n">
        <v>0</v>
      </c>
      <c r="AL53" s="221" t="n">
        <v>310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310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3100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s">
        <v>185</v>
      </c>
      <c r="E54" s="222" t="s">
        <v>156</v>
      </c>
      <c r="F54" s="222" t="s">
        <v>278</v>
      </c>
      <c r="G54" s="282" t="n">
        <f aca="false">TRUE()</f>
        <v>0</v>
      </c>
      <c r="H54" s="283"/>
      <c r="I54" s="295"/>
      <c r="J54" s="19"/>
      <c r="K54" s="19"/>
      <c r="L54" s="222" t="n">
        <v>1.3221982476</v>
      </c>
      <c r="M54" s="222" t="n">
        <v>0.15</v>
      </c>
      <c r="N54" s="222" t="n">
        <v>0</v>
      </c>
      <c r="O54" s="222" t="n">
        <v>0</v>
      </c>
      <c r="P54" s="222" t="n">
        <v>0</v>
      </c>
      <c r="Q54" s="285" t="n">
        <v>1.1721982476</v>
      </c>
      <c r="R54" s="222" t="n">
        <v>0.413897</v>
      </c>
      <c r="S54" s="286"/>
      <c r="T54" s="223" t="s">
        <v>276</v>
      </c>
      <c r="U54" s="222" t="n">
        <v>0.000185248</v>
      </c>
      <c r="V54" s="223" t="n">
        <v>0.036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20</v>
      </c>
      <c r="AF54" s="0" t="n">
        <v>0.89</v>
      </c>
      <c r="AJ54" s="0" t="n">
        <v>0</v>
      </c>
      <c r="AK54" s="288" t="n">
        <v>0</v>
      </c>
      <c r="AL54" s="221" t="n">
        <v>72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72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720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8</v>
      </c>
      <c r="E55" s="222" t="s">
        <v>156</v>
      </c>
      <c r="F55" s="222" t="s">
        <v>278</v>
      </c>
      <c r="G55" s="282" t="n">
        <f aca="false">TRUE()</f>
        <v>0</v>
      </c>
      <c r="H55" s="283"/>
      <c r="I55" s="295"/>
      <c r="J55" s="19"/>
      <c r="K55" s="19"/>
      <c r="L55" s="222" t="n">
        <v>1.3221982476</v>
      </c>
      <c r="M55" s="222" t="n">
        <v>0.15</v>
      </c>
      <c r="N55" s="222" t="n">
        <v>0</v>
      </c>
      <c r="O55" s="222" t="n">
        <v>0</v>
      </c>
      <c r="P55" s="222" t="n">
        <v>0</v>
      </c>
      <c r="Q55" s="285" t="n">
        <v>1.1721982476</v>
      </c>
      <c r="R55" s="222" t="n">
        <v>0.413897</v>
      </c>
      <c r="S55" s="286"/>
      <c r="T55" s="223" t="s">
        <v>276</v>
      </c>
      <c r="U55" s="222" t="n">
        <v>0.000185248</v>
      </c>
      <c r="V55" s="223" t="n">
        <v>0.036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20</v>
      </c>
      <c r="AF55" s="0" t="n">
        <v>0.89</v>
      </c>
      <c r="AJ55" s="0" t="n">
        <v>0</v>
      </c>
      <c r="AK55" s="288" t="n">
        <v>0</v>
      </c>
      <c r="AL55" s="221" t="n">
        <v>526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526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52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10</v>
      </c>
      <c r="E56" s="222" t="s">
        <v>156</v>
      </c>
      <c r="F56" s="222" t="s">
        <v>278</v>
      </c>
      <c r="G56" s="282" t="n">
        <f aca="false">TRUE()</f>
        <v>0</v>
      </c>
      <c r="H56" s="283"/>
      <c r="I56" s="295"/>
      <c r="J56" s="19"/>
      <c r="K56" s="19"/>
      <c r="L56" s="222" t="n">
        <v>1.3221982476</v>
      </c>
      <c r="M56" s="222" t="n">
        <v>0.15</v>
      </c>
      <c r="N56" s="222" t="n">
        <v>0</v>
      </c>
      <c r="O56" s="222" t="n">
        <v>0</v>
      </c>
      <c r="P56" s="222" t="n">
        <v>0</v>
      </c>
      <c r="Q56" s="285" t="n">
        <v>1.1721982476</v>
      </c>
      <c r="R56" s="222" t="n">
        <v>0.413897</v>
      </c>
      <c r="S56" s="286"/>
      <c r="T56" s="223" t="s">
        <v>276</v>
      </c>
      <c r="U56" s="222" t="n">
        <v>0.000185248</v>
      </c>
      <c r="V56" s="223" t="n">
        <v>0.036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20</v>
      </c>
      <c r="AF56" s="0" t="n">
        <v>0.89</v>
      </c>
      <c r="AJ56" s="0" t="n">
        <v>0</v>
      </c>
      <c r="AK56" s="288" t="n">
        <v>0</v>
      </c>
      <c r="AL56" s="221" t="n">
        <v>87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87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870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8</v>
      </c>
      <c r="E57" s="222" t="s">
        <v>156</v>
      </c>
      <c r="F57" s="222" t="s">
        <v>278</v>
      </c>
      <c r="G57" s="282" t="n">
        <f aca="false">TRUE()</f>
        <v>0</v>
      </c>
      <c r="H57" s="283"/>
      <c r="I57" s="295"/>
      <c r="J57" s="19"/>
      <c r="K57" s="19"/>
      <c r="L57" s="222" t="n">
        <v>1.3221982476</v>
      </c>
      <c r="M57" s="222" t="n">
        <v>0.15</v>
      </c>
      <c r="N57" s="222" t="n">
        <v>0</v>
      </c>
      <c r="O57" s="222" t="n">
        <v>0</v>
      </c>
      <c r="P57" s="222" t="n">
        <v>0</v>
      </c>
      <c r="Q57" s="285" t="n">
        <v>1.1721982476</v>
      </c>
      <c r="R57" s="222" t="n">
        <v>0.413897</v>
      </c>
      <c r="S57" s="286"/>
      <c r="T57" s="223" t="s">
        <v>276</v>
      </c>
      <c r="U57" s="222" t="n">
        <v>0.000185248</v>
      </c>
      <c r="V57" s="223" t="n">
        <v>0.036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0</v>
      </c>
      <c r="AL57" s="221" t="n">
        <v>190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190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900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8</v>
      </c>
      <c r="E58" s="222" t="s">
        <v>156</v>
      </c>
      <c r="F58" s="222" t="s">
        <v>278</v>
      </c>
      <c r="G58" s="282" t="n">
        <f aca="false">TRUE()</f>
        <v>0</v>
      </c>
      <c r="H58" s="283"/>
      <c r="I58" s="295"/>
      <c r="J58" s="19"/>
      <c r="K58" s="19"/>
      <c r="L58" s="222" t="n">
        <v>1.3221982476</v>
      </c>
      <c r="M58" s="222" t="n">
        <v>0.15</v>
      </c>
      <c r="N58" s="222" t="n">
        <v>0</v>
      </c>
      <c r="O58" s="222" t="n">
        <v>0</v>
      </c>
      <c r="P58" s="222" t="n">
        <v>0</v>
      </c>
      <c r="Q58" s="285" t="n">
        <v>1.1721982476</v>
      </c>
      <c r="R58" s="222" t="n">
        <v>0.413897</v>
      </c>
      <c r="S58" s="286"/>
      <c r="T58" s="223" t="s">
        <v>276</v>
      </c>
      <c r="U58" s="222" t="n">
        <v>0.000185248</v>
      </c>
      <c r="V58" s="223" t="n">
        <v>0.036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0</v>
      </c>
      <c r="AL58" s="221" t="n">
        <v>1136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1136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136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9</v>
      </c>
      <c r="E59" s="222" t="s">
        <v>156</v>
      </c>
      <c r="F59" s="222" t="s">
        <v>278</v>
      </c>
      <c r="G59" s="282" t="n">
        <f aca="false">TRUE()</f>
        <v>0</v>
      </c>
      <c r="H59" s="283"/>
      <c r="I59" s="295"/>
      <c r="J59" s="19"/>
      <c r="K59" s="19"/>
      <c r="L59" s="222" t="n">
        <v>1.3221982476</v>
      </c>
      <c r="M59" s="222" t="n">
        <v>0.15</v>
      </c>
      <c r="N59" s="222" t="n">
        <v>0</v>
      </c>
      <c r="O59" s="222" t="n">
        <v>0</v>
      </c>
      <c r="P59" s="222" t="n">
        <v>0</v>
      </c>
      <c r="Q59" s="285" t="n">
        <v>1.1721982476</v>
      </c>
      <c r="R59" s="222" t="n">
        <v>0.413897</v>
      </c>
      <c r="S59" s="286"/>
      <c r="T59" s="223" t="s">
        <v>276</v>
      </c>
      <c r="U59" s="222" t="n">
        <v>0.000185248</v>
      </c>
      <c r="V59" s="223" t="n">
        <v>0.036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20</v>
      </c>
      <c r="AF59" s="0" t="n">
        <v>0.89</v>
      </c>
      <c r="AJ59" s="0" t="n">
        <v>0</v>
      </c>
      <c r="AK59" s="288" t="n">
        <v>0</v>
      </c>
      <c r="AL59" s="221" t="n">
        <v>160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160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600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6</v>
      </c>
      <c r="E60" s="222" t="s">
        <v>156</v>
      </c>
      <c r="F60" s="222" t="s">
        <v>278</v>
      </c>
      <c r="G60" s="282" t="n">
        <f aca="false">TRUE()</f>
        <v>0</v>
      </c>
      <c r="H60" s="283"/>
      <c r="I60" s="295"/>
      <c r="J60" s="19"/>
      <c r="K60" s="19"/>
      <c r="L60" s="222" t="n">
        <v>1.3221982476</v>
      </c>
      <c r="M60" s="222" t="n">
        <v>0.15</v>
      </c>
      <c r="N60" s="222" t="n">
        <v>0</v>
      </c>
      <c r="O60" s="222" t="n">
        <v>0</v>
      </c>
      <c r="P60" s="222" t="n">
        <v>0</v>
      </c>
      <c r="Q60" s="285" t="n">
        <v>1.1721982476</v>
      </c>
      <c r="R60" s="222" t="n">
        <v>0.413897</v>
      </c>
      <c r="S60" s="286"/>
      <c r="T60" s="223" t="s">
        <v>276</v>
      </c>
      <c r="U60" s="222" t="n">
        <v>0.000185248</v>
      </c>
      <c r="V60" s="223" t="n">
        <v>0.036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20</v>
      </c>
      <c r="AF60" s="0" t="n">
        <v>0.89</v>
      </c>
      <c r="AJ60" s="0" t="n">
        <v>0</v>
      </c>
      <c r="AK60" s="288" t="n">
        <v>0</v>
      </c>
      <c r="AL60" s="221" t="n">
        <v>20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20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200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9</v>
      </c>
      <c r="E61" s="222" t="s">
        <v>156</v>
      </c>
      <c r="F61" s="222" t="s">
        <v>278</v>
      </c>
      <c r="G61" s="282" t="n">
        <f aca="false">TRUE()</f>
        <v>0</v>
      </c>
      <c r="H61" s="283"/>
      <c r="I61" s="295"/>
      <c r="J61" s="19"/>
      <c r="K61" s="19"/>
      <c r="L61" s="222" t="n">
        <v>1.3221982476</v>
      </c>
      <c r="M61" s="222" t="n">
        <v>0.15</v>
      </c>
      <c r="N61" s="222" t="n">
        <v>0</v>
      </c>
      <c r="O61" s="222" t="n">
        <v>0</v>
      </c>
      <c r="P61" s="222" t="n">
        <v>0</v>
      </c>
      <c r="Q61" s="285" t="n">
        <v>1.1721982476</v>
      </c>
      <c r="R61" s="222" t="n">
        <v>0.413897</v>
      </c>
      <c r="S61" s="286"/>
      <c r="T61" s="223" t="s">
        <v>276</v>
      </c>
      <c r="U61" s="222" t="n">
        <v>0.000185248</v>
      </c>
      <c r="V61" s="223" t="n">
        <v>0.036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0</v>
      </c>
      <c r="AL61" s="221" t="n">
        <v>1146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1146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14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10</v>
      </c>
      <c r="E62" s="222" t="s">
        <v>156</v>
      </c>
      <c r="F62" s="222" t="s">
        <v>278</v>
      </c>
      <c r="G62" s="282" t="n">
        <f aca="false">TRUE()</f>
        <v>0</v>
      </c>
      <c r="H62" s="283"/>
      <c r="I62" s="295"/>
      <c r="J62" s="19"/>
      <c r="K62" s="19"/>
      <c r="L62" s="222" t="n">
        <v>1.3221982476</v>
      </c>
      <c r="M62" s="222" t="n">
        <v>0.15</v>
      </c>
      <c r="N62" s="222" t="n">
        <v>0</v>
      </c>
      <c r="O62" s="222" t="n">
        <v>0</v>
      </c>
      <c r="P62" s="222" t="n">
        <v>0</v>
      </c>
      <c r="Q62" s="285" t="n">
        <v>1.1721982476</v>
      </c>
      <c r="R62" s="222" t="n">
        <v>0.413897</v>
      </c>
      <c r="S62" s="286"/>
      <c r="T62" s="223" t="s">
        <v>276</v>
      </c>
      <c r="U62" s="222" t="n">
        <v>0.000185248</v>
      </c>
      <c r="V62" s="223" t="n">
        <v>0.036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0</v>
      </c>
      <c r="AL62" s="221" t="n">
        <v>132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132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320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10</v>
      </c>
      <c r="E63" s="222" t="s">
        <v>156</v>
      </c>
      <c r="F63" s="222" t="s">
        <v>278</v>
      </c>
      <c r="G63" s="282" t="n">
        <f aca="false">TRUE()</f>
        <v>0</v>
      </c>
      <c r="H63" s="283"/>
      <c r="I63" s="295"/>
      <c r="J63" s="19"/>
      <c r="K63" s="19"/>
      <c r="L63" s="222" t="n">
        <v>1.3221982476</v>
      </c>
      <c r="M63" s="222" t="n">
        <v>0.15</v>
      </c>
      <c r="N63" s="222" t="n">
        <v>0</v>
      </c>
      <c r="O63" s="222" t="n">
        <v>0</v>
      </c>
      <c r="P63" s="222" t="n">
        <v>0</v>
      </c>
      <c r="Q63" s="285" t="n">
        <v>1.1721982476</v>
      </c>
      <c r="R63" s="222" t="n">
        <v>0.413897</v>
      </c>
      <c r="S63" s="286"/>
      <c r="T63" s="223" t="s">
        <v>276</v>
      </c>
      <c r="U63" s="222" t="n">
        <v>0.000185248</v>
      </c>
      <c r="V63" s="223" t="n">
        <v>0.036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20</v>
      </c>
      <c r="AF63" s="0" t="n">
        <v>0.89</v>
      </c>
      <c r="AJ63" s="0" t="n">
        <v>0</v>
      </c>
      <c r="AK63" s="288" t="n">
        <v>0</v>
      </c>
      <c r="AL63" s="221" t="n">
        <v>735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735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735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8</v>
      </c>
      <c r="G64" s="282" t="n">
        <f aca="false">TRUE()</f>
        <v>0</v>
      </c>
      <c r="H64" s="283"/>
      <c r="I64" s="295"/>
      <c r="J64" s="19"/>
      <c r="K64" s="19"/>
      <c r="L64" s="222" t="n">
        <v>1.3221982476</v>
      </c>
      <c r="M64" s="222" t="n">
        <v>0.15</v>
      </c>
      <c r="N64" s="222" t="n">
        <v>0</v>
      </c>
      <c r="O64" s="222" t="n">
        <v>0</v>
      </c>
      <c r="P64" s="222" t="n">
        <v>0</v>
      </c>
      <c r="Q64" s="285" t="n">
        <v>1.1721982476</v>
      </c>
      <c r="R64" s="222" t="n">
        <v>0.413897</v>
      </c>
      <c r="S64" s="286"/>
      <c r="T64" s="223" t="s">
        <v>276</v>
      </c>
      <c r="U64" s="222" t="n">
        <v>0.000185248</v>
      </c>
      <c r="V64" s="223" t="n">
        <v>0.036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20</v>
      </c>
      <c r="AF64" s="0" t="n">
        <v>0.89</v>
      </c>
      <c r="AJ64" s="0" t="n">
        <v>0</v>
      </c>
      <c r="AK64" s="288" t="n">
        <v>0</v>
      </c>
      <c r="AL64" s="221" t="n">
        <v>2126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2126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2126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8</v>
      </c>
      <c r="E65" s="222" t="s">
        <v>156</v>
      </c>
      <c r="F65" s="222" t="s">
        <v>278</v>
      </c>
      <c r="G65" s="282" t="n">
        <f aca="false">TRUE()</f>
        <v>0</v>
      </c>
      <c r="H65" s="283"/>
      <c r="I65" s="295"/>
      <c r="J65" s="19"/>
      <c r="K65" s="19"/>
      <c r="L65" s="222" t="n">
        <v>1.3221982476</v>
      </c>
      <c r="M65" s="222" t="n">
        <v>0.15</v>
      </c>
      <c r="N65" s="222" t="n">
        <v>0</v>
      </c>
      <c r="O65" s="222" t="n">
        <v>0</v>
      </c>
      <c r="P65" s="222" t="n">
        <v>0</v>
      </c>
      <c r="Q65" s="285" t="n">
        <v>1.1721982476</v>
      </c>
      <c r="R65" s="222" t="n">
        <v>0.413897</v>
      </c>
      <c r="S65" s="286"/>
      <c r="T65" s="223" t="s">
        <v>276</v>
      </c>
      <c r="U65" s="222" t="n">
        <v>0.000185248</v>
      </c>
      <c r="V65" s="223" t="n">
        <v>0.036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20</v>
      </c>
      <c r="AF65" s="0" t="n">
        <v>0.89</v>
      </c>
      <c r="AJ65" s="0" t="n">
        <v>0</v>
      </c>
      <c r="AK65" s="288" t="n">
        <v>0</v>
      </c>
      <c r="AL65" s="221" t="n">
        <v>140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140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400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6</v>
      </c>
      <c r="E66" s="222" t="s">
        <v>156</v>
      </c>
      <c r="F66" s="222" t="s">
        <v>278</v>
      </c>
      <c r="G66" s="282" t="n">
        <f aca="false">TRUE()</f>
        <v>0</v>
      </c>
      <c r="H66" s="283"/>
      <c r="I66" s="295"/>
      <c r="J66" s="19"/>
      <c r="K66" s="19"/>
      <c r="L66" s="222" t="n">
        <v>1.3221982476</v>
      </c>
      <c r="M66" s="222" t="n">
        <v>0.15</v>
      </c>
      <c r="N66" s="222" t="n">
        <v>0</v>
      </c>
      <c r="O66" s="222" t="n">
        <v>0</v>
      </c>
      <c r="P66" s="222" t="n">
        <v>0</v>
      </c>
      <c r="Q66" s="285" t="n">
        <v>1.1721982476</v>
      </c>
      <c r="R66" s="222" t="n">
        <v>0.413897</v>
      </c>
      <c r="S66" s="286"/>
      <c r="T66" s="223" t="s">
        <v>276</v>
      </c>
      <c r="U66" s="222" t="n">
        <v>0.000185248</v>
      </c>
      <c r="V66" s="223" t="n">
        <v>0.036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20</v>
      </c>
      <c r="AF66" s="0" t="n">
        <v>0.89</v>
      </c>
      <c r="AJ66" s="0" t="n">
        <v>0</v>
      </c>
      <c r="AK66" s="288" t="n">
        <v>0</v>
      </c>
      <c r="AL66" s="221" t="n">
        <v>245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245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2450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9</v>
      </c>
      <c r="E67" s="222" t="s">
        <v>156</v>
      </c>
      <c r="F67" s="222" t="s">
        <v>278</v>
      </c>
      <c r="G67" s="282" t="n">
        <f aca="false">TRUE()</f>
        <v>0</v>
      </c>
      <c r="H67" s="283"/>
      <c r="I67" s="295"/>
      <c r="J67" s="19"/>
      <c r="K67" s="19"/>
      <c r="L67" s="222" t="n">
        <v>1.3221982476</v>
      </c>
      <c r="M67" s="222" t="n">
        <v>0.15</v>
      </c>
      <c r="N67" s="222" t="n">
        <v>0</v>
      </c>
      <c r="O67" s="222" t="n">
        <v>0</v>
      </c>
      <c r="P67" s="222" t="n">
        <v>0</v>
      </c>
      <c r="Q67" s="285" t="n">
        <v>1.1721982476</v>
      </c>
      <c r="R67" s="222" t="n">
        <v>0.413897</v>
      </c>
      <c r="S67" s="286"/>
      <c r="T67" s="223" t="s">
        <v>276</v>
      </c>
      <c r="U67" s="222" t="n">
        <v>0.000185248</v>
      </c>
      <c r="V67" s="223" t="n">
        <v>0.036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20</v>
      </c>
      <c r="AF67" s="0" t="n">
        <v>0.89</v>
      </c>
      <c r="AJ67" s="0" t="n">
        <v>0</v>
      </c>
      <c r="AK67" s="288" t="n">
        <v>0</v>
      </c>
      <c r="AL67" s="221" t="n">
        <v>1545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1545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545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3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3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14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4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6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3</v>
      </c>
      <c r="D92" s="222" t="n">
        <v>10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3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6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3</v>
      </c>
      <c r="D98" s="222" t="n">
        <v>8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8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8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8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8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8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8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8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10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0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8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8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6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8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8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8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6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8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8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6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8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6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8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6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8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6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6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8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6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6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8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8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8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8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8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8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6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6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s">
        <v>185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s">
        <v>185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8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8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8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8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3</v>
      </c>
      <c r="D202" s="222" t="n">
        <v>6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6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8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8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8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8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8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8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8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6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8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8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8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8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8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8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8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8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8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8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8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8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8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8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10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10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8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8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8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6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8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8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8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6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8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3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3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6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6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8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8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s">
        <v>185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s">
        <v>185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8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8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3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3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3</v>
      </c>
      <c r="D374" s="222" t="n">
        <v>8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3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6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3</v>
      </c>
      <c r="D384" s="222" t="n">
        <v>6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n">
        <v>6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8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3</v>
      </c>
      <c r="D390" s="222" t="n">
        <v>8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3</v>
      </c>
      <c r="D392" s="222" t="n">
        <v>6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6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3</v>
      </c>
      <c r="D394" s="222" t="n">
        <v>6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3</v>
      </c>
      <c r="D396" s="222" t="n">
        <v>6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3</v>
      </c>
      <c r="D398" s="222" t="n">
        <v>6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3</v>
      </c>
      <c r="D400" s="222" t="n">
        <v>6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6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3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3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6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3</v>
      </c>
      <c r="D410" s="222" t="n">
        <v>6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3</v>
      </c>
      <c r="D412" s="222" t="n">
        <v>6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3</v>
      </c>
      <c r="D414" s="222" t="n">
        <v>6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3</v>
      </c>
      <c r="D416" s="222" t="n">
        <v>6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6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3</v>
      </c>
      <c r="D418" s="222" t="n">
        <v>6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6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3</v>
      </c>
      <c r="D420" s="222" t="n">
        <v>6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3</v>
      </c>
      <c r="D422" s="222" t="n">
        <v>6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6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8</v>
      </c>
      <c r="G424" s="282" t="n">
        <f aca="false">TRUE()</f>
        <v>0</v>
      </c>
      <c r="H424" s="283"/>
      <c r="I424" s="295"/>
      <c r="J424" s="19"/>
      <c r="K424" s="19"/>
      <c r="L424" s="222" t="n">
        <v>1.3221982476</v>
      </c>
      <c r="M424" s="222" t="n">
        <v>0.15</v>
      </c>
      <c r="N424" s="222" t="n">
        <v>0</v>
      </c>
      <c r="O424" s="222" t="n">
        <v>0</v>
      </c>
      <c r="P424" s="222" t="n">
        <v>0</v>
      </c>
      <c r="Q424" s="285" t="n">
        <v>1.1721982476</v>
      </c>
      <c r="R424" s="222" t="n">
        <v>0.413897</v>
      </c>
      <c r="S424" s="286"/>
      <c r="T424" s="223" t="s">
        <v>276</v>
      </c>
      <c r="U424" s="222" t="n">
        <v>0.000185248</v>
      </c>
      <c r="V424" s="223" t="n">
        <v>0.036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0</v>
      </c>
      <c r="AL424" s="221" t="n">
        <v>4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4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40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9</v>
      </c>
      <c r="E425" s="222" t="s">
        <v>156</v>
      </c>
      <c r="F425" s="222" t="s">
        <v>278</v>
      </c>
      <c r="G425" s="282" t="n">
        <f aca="false">TRUE()</f>
        <v>0</v>
      </c>
      <c r="H425" s="283"/>
      <c r="I425" s="295"/>
      <c r="J425" s="19"/>
      <c r="K425" s="19"/>
      <c r="L425" s="222" t="n">
        <v>1.3221982476</v>
      </c>
      <c r="M425" s="222" t="n">
        <v>0.15</v>
      </c>
      <c r="N425" s="222" t="n">
        <v>0</v>
      </c>
      <c r="O425" s="222" t="n">
        <v>0</v>
      </c>
      <c r="P425" s="222" t="n">
        <v>0</v>
      </c>
      <c r="Q425" s="285" t="n">
        <v>1.1721982476</v>
      </c>
      <c r="R425" s="222" t="n">
        <v>0.413897</v>
      </c>
      <c r="S425" s="286"/>
      <c r="T425" s="223" t="s">
        <v>276</v>
      </c>
      <c r="U425" s="222" t="n">
        <v>0.000185248</v>
      </c>
      <c r="V425" s="223" t="n">
        <v>0.036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20</v>
      </c>
      <c r="AF425" s="0" t="n">
        <v>0.89</v>
      </c>
      <c r="AJ425" s="0" t="n">
        <v>0</v>
      </c>
      <c r="AK425" s="288" t="n">
        <v>0</v>
      </c>
      <c r="AL425" s="221" t="n">
        <v>113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113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130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6</v>
      </c>
      <c r="E426" s="222" t="s">
        <v>156</v>
      </c>
      <c r="F426" s="222" t="s">
        <v>278</v>
      </c>
      <c r="G426" s="282" t="n">
        <f aca="false">TRUE()</f>
        <v>0</v>
      </c>
      <c r="H426" s="283"/>
      <c r="I426" s="295"/>
      <c r="J426" s="19"/>
      <c r="K426" s="19"/>
      <c r="L426" s="222" t="n">
        <v>1.3221982476</v>
      </c>
      <c r="M426" s="222" t="n">
        <v>0.15</v>
      </c>
      <c r="N426" s="222" t="n">
        <v>0</v>
      </c>
      <c r="O426" s="222" t="n">
        <v>0</v>
      </c>
      <c r="P426" s="222" t="n">
        <v>0</v>
      </c>
      <c r="Q426" s="285" t="n">
        <v>1.1721982476</v>
      </c>
      <c r="R426" s="222" t="n">
        <v>0.413897</v>
      </c>
      <c r="S426" s="286"/>
      <c r="T426" s="223" t="s">
        <v>276</v>
      </c>
      <c r="U426" s="222" t="n">
        <v>0.000185248</v>
      </c>
      <c r="V426" s="223" t="n">
        <v>0.036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20</v>
      </c>
      <c r="AF426" s="0" t="n">
        <v>0.89</v>
      </c>
      <c r="AJ426" s="0" t="n">
        <v>0</v>
      </c>
      <c r="AK426" s="288" t="n">
        <v>0</v>
      </c>
      <c r="AL426" s="221" t="n">
        <v>986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986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986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9</v>
      </c>
      <c r="E427" s="222" t="s">
        <v>156</v>
      </c>
      <c r="F427" s="222" t="s">
        <v>278</v>
      </c>
      <c r="G427" s="282" t="n">
        <f aca="false">TRUE()</f>
        <v>0</v>
      </c>
      <c r="H427" s="283"/>
      <c r="I427" s="295"/>
      <c r="J427" s="19"/>
      <c r="K427" s="19"/>
      <c r="L427" s="222" t="n">
        <v>1.3221982476</v>
      </c>
      <c r="M427" s="222" t="n">
        <v>0.15</v>
      </c>
      <c r="N427" s="222" t="n">
        <v>0</v>
      </c>
      <c r="O427" s="222" t="n">
        <v>0</v>
      </c>
      <c r="P427" s="222" t="n">
        <v>0</v>
      </c>
      <c r="Q427" s="285" t="n">
        <v>1.1721982476</v>
      </c>
      <c r="R427" s="222" t="n">
        <v>0.413897</v>
      </c>
      <c r="S427" s="286"/>
      <c r="T427" s="223" t="s">
        <v>276</v>
      </c>
      <c r="U427" s="222" t="n">
        <v>0.000185248</v>
      </c>
      <c r="V427" s="223" t="n">
        <v>0.036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20</v>
      </c>
      <c r="AF427" s="0" t="n">
        <v>0.89</v>
      </c>
      <c r="AJ427" s="0" t="n">
        <v>0</v>
      </c>
      <c r="AK427" s="288" t="n">
        <v>0</v>
      </c>
      <c r="AL427" s="221" t="n">
        <v>16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16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60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8</v>
      </c>
      <c r="E428" s="222" t="s">
        <v>156</v>
      </c>
      <c r="F428" s="222" t="s">
        <v>278</v>
      </c>
      <c r="G428" s="282" t="n">
        <f aca="false">TRUE()</f>
        <v>0</v>
      </c>
      <c r="H428" s="283"/>
      <c r="I428" s="295"/>
      <c r="J428" s="19"/>
      <c r="K428" s="19"/>
      <c r="L428" s="222" t="n">
        <v>1.3221982476</v>
      </c>
      <c r="M428" s="222" t="n">
        <v>0.15</v>
      </c>
      <c r="N428" s="222" t="n">
        <v>0</v>
      </c>
      <c r="O428" s="222" t="n">
        <v>0</v>
      </c>
      <c r="P428" s="222" t="n">
        <v>0</v>
      </c>
      <c r="Q428" s="285" t="n">
        <v>1.1721982476</v>
      </c>
      <c r="R428" s="222" t="n">
        <v>0.413897</v>
      </c>
      <c r="S428" s="286"/>
      <c r="T428" s="223" t="s">
        <v>276</v>
      </c>
      <c r="U428" s="222" t="n">
        <v>0.000185248</v>
      </c>
      <c r="V428" s="223" t="n">
        <v>0.036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20</v>
      </c>
      <c r="AF428" s="0" t="n">
        <v>0.89</v>
      </c>
      <c r="AJ428" s="0" t="n">
        <v>0</v>
      </c>
      <c r="AK428" s="288" t="n">
        <v>0</v>
      </c>
      <c r="AL428" s="221" t="n">
        <v>32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32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320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6</v>
      </c>
      <c r="E429" s="222" t="s">
        <v>156</v>
      </c>
      <c r="F429" s="222" t="s">
        <v>278</v>
      </c>
      <c r="G429" s="282" t="n">
        <f aca="false">TRUE()</f>
        <v>0</v>
      </c>
      <c r="H429" s="283"/>
      <c r="I429" s="295"/>
      <c r="J429" s="19"/>
      <c r="K429" s="19"/>
      <c r="L429" s="222" t="n">
        <v>1.3221982476</v>
      </c>
      <c r="M429" s="222" t="n">
        <v>0.15</v>
      </c>
      <c r="N429" s="222" t="n">
        <v>0</v>
      </c>
      <c r="O429" s="222" t="n">
        <v>0</v>
      </c>
      <c r="P429" s="222" t="n">
        <v>0</v>
      </c>
      <c r="Q429" s="285" t="n">
        <v>1.1721982476</v>
      </c>
      <c r="R429" s="222" t="n">
        <v>0.413897</v>
      </c>
      <c r="S429" s="286"/>
      <c r="T429" s="223" t="s">
        <v>276</v>
      </c>
      <c r="U429" s="222" t="n">
        <v>0.000185248</v>
      </c>
      <c r="V429" s="223" t="n">
        <v>0.036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20</v>
      </c>
      <c r="AF429" s="0" t="n">
        <v>0.89</v>
      </c>
      <c r="AJ429" s="0" t="n">
        <v>0</v>
      </c>
      <c r="AK429" s="288" t="n">
        <v>0</v>
      </c>
      <c r="AL429" s="221" t="n">
        <v>183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183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83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6</v>
      </c>
      <c r="E430" s="222" t="s">
        <v>156</v>
      </c>
      <c r="F430" s="222" t="s">
        <v>278</v>
      </c>
      <c r="G430" s="282" t="n">
        <f aca="false">TRUE()</f>
        <v>0</v>
      </c>
      <c r="H430" s="283"/>
      <c r="I430" s="295"/>
      <c r="J430" s="19"/>
      <c r="K430" s="19"/>
      <c r="L430" s="222" t="n">
        <v>1.3221982476</v>
      </c>
      <c r="M430" s="222" t="n">
        <v>0.15</v>
      </c>
      <c r="N430" s="222" t="n">
        <v>0</v>
      </c>
      <c r="O430" s="222" t="n">
        <v>0</v>
      </c>
      <c r="P430" s="222" t="n">
        <v>0</v>
      </c>
      <c r="Q430" s="285" t="n">
        <v>1.1721982476</v>
      </c>
      <c r="R430" s="222" t="n">
        <v>0.413897</v>
      </c>
      <c r="S430" s="286"/>
      <c r="T430" s="223" t="s">
        <v>276</v>
      </c>
      <c r="U430" s="222" t="n">
        <v>0.000185248</v>
      </c>
      <c r="V430" s="223" t="n">
        <v>0.036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20</v>
      </c>
      <c r="AF430" s="0" t="n">
        <v>0.89</v>
      </c>
      <c r="AJ430" s="0" t="n">
        <v>0</v>
      </c>
      <c r="AK430" s="288" t="n">
        <v>0</v>
      </c>
      <c r="AL430" s="221" t="n">
        <v>739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739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739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9</v>
      </c>
      <c r="E431" s="222" t="s">
        <v>156</v>
      </c>
      <c r="F431" s="222" t="s">
        <v>278</v>
      </c>
      <c r="G431" s="282" t="n">
        <f aca="false">TRUE()</f>
        <v>0</v>
      </c>
      <c r="H431" s="283"/>
      <c r="I431" s="295"/>
      <c r="J431" s="19"/>
      <c r="K431" s="19"/>
      <c r="L431" s="222" t="n">
        <v>1.3221982476</v>
      </c>
      <c r="M431" s="222" t="n">
        <v>0.15</v>
      </c>
      <c r="N431" s="222" t="n">
        <v>0</v>
      </c>
      <c r="O431" s="222" t="n">
        <v>0</v>
      </c>
      <c r="P431" s="222" t="n">
        <v>0</v>
      </c>
      <c r="Q431" s="285" t="n">
        <v>1.1721982476</v>
      </c>
      <c r="R431" s="222" t="n">
        <v>0.413897</v>
      </c>
      <c r="S431" s="286"/>
      <c r="T431" s="223" t="s">
        <v>276</v>
      </c>
      <c r="U431" s="222" t="n">
        <v>0.000185248</v>
      </c>
      <c r="V431" s="223" t="n">
        <v>0.036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20</v>
      </c>
      <c r="AF431" s="0" t="n">
        <v>0.89</v>
      </c>
      <c r="AJ431" s="0" t="n">
        <v>0</v>
      </c>
      <c r="AK431" s="288" t="n">
        <v>0</v>
      </c>
      <c r="AL431" s="221" t="n">
        <v>28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28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280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6</v>
      </c>
      <c r="E432" s="222" t="s">
        <v>156</v>
      </c>
      <c r="F432" s="222" t="s">
        <v>278</v>
      </c>
      <c r="G432" s="282" t="n">
        <f aca="false">TRUE()</f>
        <v>0</v>
      </c>
      <c r="H432" s="283"/>
      <c r="I432" s="295"/>
      <c r="J432" s="19"/>
      <c r="K432" s="19"/>
      <c r="L432" s="222" t="n">
        <v>1.3221982476</v>
      </c>
      <c r="M432" s="222" t="n">
        <v>0.15</v>
      </c>
      <c r="N432" s="222" t="n">
        <v>0</v>
      </c>
      <c r="O432" s="222" t="n">
        <v>0</v>
      </c>
      <c r="P432" s="222" t="n">
        <v>0</v>
      </c>
      <c r="Q432" s="285" t="n">
        <v>1.1721982476</v>
      </c>
      <c r="R432" s="222" t="n">
        <v>0.413897</v>
      </c>
      <c r="S432" s="286"/>
      <c r="T432" s="223" t="s">
        <v>276</v>
      </c>
      <c r="U432" s="222" t="n">
        <v>0.000185248</v>
      </c>
      <c r="V432" s="223" t="n">
        <v>0.036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20</v>
      </c>
      <c r="AF432" s="0" t="n">
        <v>0.89</v>
      </c>
      <c r="AJ432" s="0" t="n">
        <v>0</v>
      </c>
      <c r="AK432" s="288" t="n">
        <v>0</v>
      </c>
      <c r="AL432" s="221" t="n">
        <v>71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711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71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10</v>
      </c>
      <c r="E433" s="222" t="s">
        <v>156</v>
      </c>
      <c r="F433" s="222" t="s">
        <v>278</v>
      </c>
      <c r="G433" s="282" t="n">
        <f aca="false">TRUE()</f>
        <v>0</v>
      </c>
      <c r="H433" s="283"/>
      <c r="I433" s="295"/>
      <c r="J433" s="19"/>
      <c r="K433" s="19"/>
      <c r="L433" s="222" t="n">
        <v>1.3221982476</v>
      </c>
      <c r="M433" s="222" t="n">
        <v>0.15</v>
      </c>
      <c r="N433" s="222" t="n">
        <v>0</v>
      </c>
      <c r="O433" s="222" t="n">
        <v>0</v>
      </c>
      <c r="P433" s="222" t="n">
        <v>0</v>
      </c>
      <c r="Q433" s="285" t="n">
        <v>1.1721982476</v>
      </c>
      <c r="R433" s="222" t="n">
        <v>0.413897</v>
      </c>
      <c r="S433" s="286"/>
      <c r="T433" s="223" t="s">
        <v>276</v>
      </c>
      <c r="U433" s="222" t="n">
        <v>0.000185248</v>
      </c>
      <c r="V433" s="223" t="n">
        <v>0.036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20</v>
      </c>
      <c r="AF433" s="0" t="n">
        <v>0.89</v>
      </c>
      <c r="AJ433" s="0" t="n">
        <v>0</v>
      </c>
      <c r="AK433" s="288" t="n">
        <v>0</v>
      </c>
      <c r="AL433" s="221" t="n">
        <v>120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120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200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0</v>
      </c>
      <c r="E434" s="222" t="s">
        <v>156</v>
      </c>
      <c r="F434" s="222" t="s">
        <v>278</v>
      </c>
      <c r="G434" s="282" t="n">
        <f aca="false">TRUE()</f>
        <v>0</v>
      </c>
      <c r="H434" s="283"/>
      <c r="I434" s="295"/>
      <c r="J434" s="19"/>
      <c r="K434" s="19"/>
      <c r="L434" s="222" t="n">
        <v>1.3221982476</v>
      </c>
      <c r="M434" s="222" t="n">
        <v>0.15</v>
      </c>
      <c r="N434" s="222" t="n">
        <v>0</v>
      </c>
      <c r="O434" s="222" t="n">
        <v>0</v>
      </c>
      <c r="P434" s="222" t="n">
        <v>0</v>
      </c>
      <c r="Q434" s="285" t="n">
        <v>1.1721982476</v>
      </c>
      <c r="R434" s="222" t="n">
        <v>0.413897</v>
      </c>
      <c r="S434" s="286"/>
      <c r="T434" s="223" t="s">
        <v>276</v>
      </c>
      <c r="U434" s="222" t="n">
        <v>0.000185248</v>
      </c>
      <c r="V434" s="223" t="n">
        <v>0.036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20</v>
      </c>
      <c r="AF434" s="0" t="n">
        <v>0.89</v>
      </c>
      <c r="AJ434" s="0" t="n">
        <v>0</v>
      </c>
      <c r="AK434" s="288" t="n">
        <v>0</v>
      </c>
      <c r="AL434" s="221" t="n">
        <v>552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552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552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6</v>
      </c>
      <c r="E435" s="222" t="s">
        <v>156</v>
      </c>
      <c r="F435" s="222" t="s">
        <v>278</v>
      </c>
      <c r="G435" s="282" t="n">
        <f aca="false">TRUE()</f>
        <v>0</v>
      </c>
      <c r="H435" s="283"/>
      <c r="I435" s="295"/>
      <c r="J435" s="19"/>
      <c r="K435" s="19"/>
      <c r="L435" s="222" t="n">
        <v>1.3221982476</v>
      </c>
      <c r="M435" s="222" t="n">
        <v>0.15</v>
      </c>
      <c r="N435" s="222" t="n">
        <v>0</v>
      </c>
      <c r="O435" s="222" t="n">
        <v>0</v>
      </c>
      <c r="P435" s="222" t="n">
        <v>0</v>
      </c>
      <c r="Q435" s="285" t="n">
        <v>1.1721982476</v>
      </c>
      <c r="R435" s="222" t="n">
        <v>0.413897</v>
      </c>
      <c r="S435" s="286"/>
      <c r="T435" s="223" t="s">
        <v>276</v>
      </c>
      <c r="U435" s="222" t="n">
        <v>0.000185248</v>
      </c>
      <c r="V435" s="223" t="n">
        <v>0.036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20</v>
      </c>
      <c r="AF435" s="0" t="n">
        <v>0.89</v>
      </c>
      <c r="AJ435" s="0" t="n">
        <v>0</v>
      </c>
      <c r="AK435" s="288" t="n">
        <v>0</v>
      </c>
      <c r="AL435" s="221" t="n">
        <v>1416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1416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41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6</v>
      </c>
      <c r="F436" s="222" t="s">
        <v>278</v>
      </c>
      <c r="G436" s="282" t="n">
        <f aca="false">TRUE()</f>
        <v>0</v>
      </c>
      <c r="H436" s="283"/>
      <c r="I436" s="295"/>
      <c r="J436" s="19"/>
      <c r="K436" s="19"/>
      <c r="L436" s="222" t="n">
        <v>1.3221982476</v>
      </c>
      <c r="M436" s="222" t="n">
        <v>0.15</v>
      </c>
      <c r="N436" s="222" t="n">
        <v>0</v>
      </c>
      <c r="O436" s="222" t="n">
        <v>0</v>
      </c>
      <c r="P436" s="222" t="n">
        <v>0</v>
      </c>
      <c r="Q436" s="285" t="n">
        <v>1.1721982476</v>
      </c>
      <c r="R436" s="222" t="n">
        <v>0.413897</v>
      </c>
      <c r="S436" s="286"/>
      <c r="T436" s="223" t="s">
        <v>276</v>
      </c>
      <c r="U436" s="222" t="n">
        <v>0.000185248</v>
      </c>
      <c r="V436" s="223" t="n">
        <v>0.036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20</v>
      </c>
      <c r="AF436" s="0" t="n">
        <v>0.89</v>
      </c>
      <c r="AJ436" s="0" t="n">
        <v>0</v>
      </c>
      <c r="AK436" s="288" t="n">
        <v>0</v>
      </c>
      <c r="AL436" s="221" t="n">
        <v>88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88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880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8</v>
      </c>
      <c r="E437" s="222" t="s">
        <v>156</v>
      </c>
      <c r="F437" s="222" t="s">
        <v>278</v>
      </c>
      <c r="G437" s="282" t="n">
        <f aca="false">TRUE()</f>
        <v>0</v>
      </c>
      <c r="H437" s="283"/>
      <c r="I437" s="295"/>
      <c r="J437" s="19"/>
      <c r="K437" s="19"/>
      <c r="L437" s="222" t="n">
        <v>1.3221982476</v>
      </c>
      <c r="M437" s="222" t="n">
        <v>0.15</v>
      </c>
      <c r="N437" s="222" t="n">
        <v>0</v>
      </c>
      <c r="O437" s="222" t="n">
        <v>0</v>
      </c>
      <c r="P437" s="222" t="n">
        <v>0</v>
      </c>
      <c r="Q437" s="285" t="n">
        <v>1.1721982476</v>
      </c>
      <c r="R437" s="222" t="n">
        <v>0.413897</v>
      </c>
      <c r="S437" s="286"/>
      <c r="T437" s="223" t="s">
        <v>276</v>
      </c>
      <c r="U437" s="222" t="n">
        <v>0.000185248</v>
      </c>
      <c r="V437" s="223" t="n">
        <v>0.036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20</v>
      </c>
      <c r="AF437" s="0" t="n">
        <v>0.89</v>
      </c>
      <c r="AJ437" s="0" t="n">
        <v>0</v>
      </c>
      <c r="AK437" s="288" t="n">
        <v>0</v>
      </c>
      <c r="AL437" s="221" t="n">
        <v>936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936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93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8</v>
      </c>
      <c r="E438" s="222" t="s">
        <v>156</v>
      </c>
      <c r="F438" s="222" t="s">
        <v>278</v>
      </c>
      <c r="G438" s="282" t="n">
        <f aca="false">TRUE()</f>
        <v>0</v>
      </c>
      <c r="H438" s="283"/>
      <c r="I438" s="295"/>
      <c r="J438" s="19"/>
      <c r="K438" s="19"/>
      <c r="L438" s="222" t="n">
        <v>1.3221982476</v>
      </c>
      <c r="M438" s="222" t="n">
        <v>0.15</v>
      </c>
      <c r="N438" s="222" t="n">
        <v>0</v>
      </c>
      <c r="O438" s="222" t="n">
        <v>0</v>
      </c>
      <c r="P438" s="222" t="n">
        <v>0</v>
      </c>
      <c r="Q438" s="285" t="n">
        <v>1.1721982476</v>
      </c>
      <c r="R438" s="222" t="n">
        <v>0.413897</v>
      </c>
      <c r="S438" s="286"/>
      <c r="T438" s="223" t="s">
        <v>276</v>
      </c>
      <c r="U438" s="222" t="n">
        <v>0.000185248</v>
      </c>
      <c r="V438" s="223" t="n">
        <v>0.036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20</v>
      </c>
      <c r="AF438" s="0" t="n">
        <v>0.89</v>
      </c>
      <c r="AJ438" s="0" t="n">
        <v>0</v>
      </c>
      <c r="AK438" s="288" t="n">
        <v>0</v>
      </c>
      <c r="AL438" s="221" t="n">
        <v>248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2481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248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8</v>
      </c>
      <c r="E439" s="222" t="s">
        <v>156</v>
      </c>
      <c r="F439" s="222" t="s">
        <v>278</v>
      </c>
      <c r="G439" s="282" t="n">
        <f aca="false">TRUE()</f>
        <v>0</v>
      </c>
      <c r="H439" s="283"/>
      <c r="I439" s="295"/>
      <c r="J439" s="19"/>
      <c r="K439" s="19"/>
      <c r="L439" s="222" t="n">
        <v>1.3221982476</v>
      </c>
      <c r="M439" s="222" t="n">
        <v>0.15</v>
      </c>
      <c r="N439" s="222" t="n">
        <v>0</v>
      </c>
      <c r="O439" s="222" t="n">
        <v>0</v>
      </c>
      <c r="P439" s="222" t="n">
        <v>0</v>
      </c>
      <c r="Q439" s="285" t="n">
        <v>1.1721982476</v>
      </c>
      <c r="R439" s="222" t="n">
        <v>0.413897</v>
      </c>
      <c r="S439" s="286"/>
      <c r="T439" s="223" t="s">
        <v>276</v>
      </c>
      <c r="U439" s="222" t="n">
        <v>0.000185248</v>
      </c>
      <c r="V439" s="223" t="n">
        <v>0.036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20</v>
      </c>
      <c r="AF439" s="0" t="n">
        <v>0.89</v>
      </c>
      <c r="AJ439" s="0" t="n">
        <v>0</v>
      </c>
      <c r="AK439" s="288" t="n">
        <v>0</v>
      </c>
      <c r="AL439" s="221" t="n">
        <v>1392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1392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392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8</v>
      </c>
      <c r="E440" s="222" t="s">
        <v>156</v>
      </c>
      <c r="F440" s="222" t="s">
        <v>278</v>
      </c>
      <c r="G440" s="282" t="n">
        <f aca="false">TRUE()</f>
        <v>0</v>
      </c>
      <c r="H440" s="283"/>
      <c r="I440" s="295"/>
      <c r="J440" s="19"/>
      <c r="K440" s="19"/>
      <c r="L440" s="222" t="n">
        <v>1.3221982476</v>
      </c>
      <c r="M440" s="222" t="n">
        <v>0.15</v>
      </c>
      <c r="N440" s="222" t="n">
        <v>0</v>
      </c>
      <c r="O440" s="222" t="n">
        <v>0</v>
      </c>
      <c r="P440" s="222" t="n">
        <v>0</v>
      </c>
      <c r="Q440" s="285" t="n">
        <v>1.1721982476</v>
      </c>
      <c r="R440" s="222" t="n">
        <v>0.413897</v>
      </c>
      <c r="S440" s="286"/>
      <c r="T440" s="223" t="s">
        <v>276</v>
      </c>
      <c r="U440" s="222" t="n">
        <v>0.000185248</v>
      </c>
      <c r="V440" s="223" t="n">
        <v>0.036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20</v>
      </c>
      <c r="AF440" s="0" t="n">
        <v>0.89</v>
      </c>
      <c r="AJ440" s="0" t="n">
        <v>0</v>
      </c>
      <c r="AK440" s="288" t="n">
        <v>0</v>
      </c>
      <c r="AL440" s="221" t="n">
        <v>56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56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560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9</v>
      </c>
      <c r="E441" s="222" t="s">
        <v>156</v>
      </c>
      <c r="F441" s="222" t="s">
        <v>278</v>
      </c>
      <c r="G441" s="282" t="n">
        <f aca="false">TRUE()</f>
        <v>0</v>
      </c>
      <c r="H441" s="283"/>
      <c r="I441" s="295"/>
      <c r="J441" s="19"/>
      <c r="K441" s="19"/>
      <c r="L441" s="222" t="n">
        <v>1.3221982476</v>
      </c>
      <c r="M441" s="222" t="n">
        <v>0.15</v>
      </c>
      <c r="N441" s="222" t="n">
        <v>0</v>
      </c>
      <c r="O441" s="222" t="n">
        <v>0</v>
      </c>
      <c r="P441" s="222" t="n">
        <v>0</v>
      </c>
      <c r="Q441" s="285" t="n">
        <v>1.1721982476</v>
      </c>
      <c r="R441" s="222" t="n">
        <v>0.413897</v>
      </c>
      <c r="S441" s="286"/>
      <c r="T441" s="223" t="s">
        <v>276</v>
      </c>
      <c r="U441" s="222" t="n">
        <v>0.000185248</v>
      </c>
      <c r="V441" s="223" t="n">
        <v>0.036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20</v>
      </c>
      <c r="AF441" s="0" t="n">
        <v>0.89</v>
      </c>
      <c r="AJ441" s="0" t="n">
        <v>0</v>
      </c>
      <c r="AK441" s="288" t="n">
        <v>0</v>
      </c>
      <c r="AL441" s="221" t="n">
        <v>342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342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342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8</v>
      </c>
      <c r="E442" s="222" t="s">
        <v>156</v>
      </c>
      <c r="F442" s="222" t="s">
        <v>278</v>
      </c>
      <c r="G442" s="282" t="n">
        <f aca="false">TRUE()</f>
        <v>0</v>
      </c>
      <c r="H442" s="283"/>
      <c r="I442" s="295"/>
      <c r="J442" s="19"/>
      <c r="K442" s="19"/>
      <c r="L442" s="222" t="n">
        <v>1.3221982476</v>
      </c>
      <c r="M442" s="222" t="n">
        <v>0.15</v>
      </c>
      <c r="N442" s="222" t="n">
        <v>0</v>
      </c>
      <c r="O442" s="222" t="n">
        <v>0</v>
      </c>
      <c r="P442" s="222" t="n">
        <v>0</v>
      </c>
      <c r="Q442" s="285" t="n">
        <v>1.1721982476</v>
      </c>
      <c r="R442" s="222" t="n">
        <v>0.413897</v>
      </c>
      <c r="S442" s="286"/>
      <c r="T442" s="223" t="s">
        <v>276</v>
      </c>
      <c r="U442" s="222" t="n">
        <v>0.000185248</v>
      </c>
      <c r="V442" s="223" t="n">
        <v>0.036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20</v>
      </c>
      <c r="AF442" s="0" t="n">
        <v>0.89</v>
      </c>
      <c r="AJ442" s="0" t="n">
        <v>0</v>
      </c>
      <c r="AK442" s="288" t="n">
        <v>0</v>
      </c>
      <c r="AL442" s="221" t="n">
        <v>116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116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160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15</v>
      </c>
      <c r="E443" s="222" t="s">
        <v>156</v>
      </c>
      <c r="F443" s="222" t="s">
        <v>278</v>
      </c>
      <c r="G443" s="282" t="n">
        <f aca="false">TRUE()</f>
        <v>0</v>
      </c>
      <c r="H443" s="283"/>
      <c r="I443" s="295"/>
      <c r="J443" s="19"/>
      <c r="K443" s="19"/>
      <c r="L443" s="222" t="n">
        <v>1.3221982476</v>
      </c>
      <c r="M443" s="222" t="n">
        <v>0.15</v>
      </c>
      <c r="N443" s="222" t="n">
        <v>0</v>
      </c>
      <c r="O443" s="222" t="n">
        <v>0</v>
      </c>
      <c r="P443" s="222" t="n">
        <v>0</v>
      </c>
      <c r="Q443" s="285" t="n">
        <v>1.1721982476</v>
      </c>
      <c r="R443" s="222" t="n">
        <v>0.413897</v>
      </c>
      <c r="S443" s="286"/>
      <c r="T443" s="223" t="s">
        <v>276</v>
      </c>
      <c r="U443" s="222" t="n">
        <v>0.000185248</v>
      </c>
      <c r="V443" s="223" t="n">
        <v>0.036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20</v>
      </c>
      <c r="AF443" s="0" t="n">
        <v>0.89</v>
      </c>
      <c r="AJ443" s="0" t="n">
        <v>0</v>
      </c>
      <c r="AK443" s="288" t="n">
        <v>0</v>
      </c>
      <c r="AL443" s="221" t="n">
        <v>862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862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862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6</v>
      </c>
      <c r="E444" s="222" t="s">
        <v>156</v>
      </c>
      <c r="F444" s="222" t="s">
        <v>278</v>
      </c>
      <c r="G444" s="282" t="n">
        <f aca="false">TRUE()</f>
        <v>0</v>
      </c>
      <c r="H444" s="283"/>
      <c r="I444" s="295"/>
      <c r="J444" s="19"/>
      <c r="K444" s="19"/>
      <c r="L444" s="222" t="n">
        <v>1.3221982476</v>
      </c>
      <c r="M444" s="222" t="n">
        <v>0.15</v>
      </c>
      <c r="N444" s="222" t="n">
        <v>0</v>
      </c>
      <c r="O444" s="222" t="n">
        <v>0</v>
      </c>
      <c r="P444" s="222" t="n">
        <v>0</v>
      </c>
      <c r="Q444" s="285" t="n">
        <v>1.1721982476</v>
      </c>
      <c r="R444" s="222" t="n">
        <v>0.413897</v>
      </c>
      <c r="S444" s="286"/>
      <c r="T444" s="223" t="s">
        <v>276</v>
      </c>
      <c r="U444" s="222" t="n">
        <v>0.000185248</v>
      </c>
      <c r="V444" s="223" t="n">
        <v>0.036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20</v>
      </c>
      <c r="AF444" s="0" t="n">
        <v>0.89</v>
      </c>
      <c r="AJ444" s="0" t="n">
        <v>0</v>
      </c>
      <c r="AK444" s="288" t="n">
        <v>0</v>
      </c>
      <c r="AL444" s="221" t="n">
        <v>95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95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950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8</v>
      </c>
      <c r="E445" s="222" t="s">
        <v>156</v>
      </c>
      <c r="F445" s="222" t="s">
        <v>278</v>
      </c>
      <c r="G445" s="282" t="n">
        <f aca="false">TRUE()</f>
        <v>0</v>
      </c>
      <c r="H445" s="283"/>
      <c r="I445" s="295"/>
      <c r="J445" s="19"/>
      <c r="K445" s="19"/>
      <c r="L445" s="222" t="n">
        <v>1.3221982476</v>
      </c>
      <c r="M445" s="222" t="n">
        <v>0.15</v>
      </c>
      <c r="N445" s="222" t="n">
        <v>0</v>
      </c>
      <c r="O445" s="222" t="n">
        <v>0</v>
      </c>
      <c r="P445" s="222" t="n">
        <v>0</v>
      </c>
      <c r="Q445" s="285" t="n">
        <v>1.1721982476</v>
      </c>
      <c r="R445" s="222" t="n">
        <v>0.413897</v>
      </c>
      <c r="S445" s="286"/>
      <c r="T445" s="223" t="s">
        <v>276</v>
      </c>
      <c r="U445" s="222" t="n">
        <v>0.000185248</v>
      </c>
      <c r="V445" s="223" t="n">
        <v>0.036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20</v>
      </c>
      <c r="AF445" s="0" t="n">
        <v>0.89</v>
      </c>
      <c r="AJ445" s="0" t="n">
        <v>0</v>
      </c>
      <c r="AK445" s="288" t="n">
        <v>0</v>
      </c>
      <c r="AL445" s="221" t="n">
        <v>1376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1376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3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6</v>
      </c>
      <c r="F446" s="222" t="s">
        <v>278</v>
      </c>
      <c r="G446" s="282" t="n">
        <f aca="false">TRUE()</f>
        <v>0</v>
      </c>
      <c r="H446" s="283"/>
      <c r="I446" s="295"/>
      <c r="J446" s="19"/>
      <c r="K446" s="19"/>
      <c r="L446" s="222" t="n">
        <v>1.3221982476</v>
      </c>
      <c r="M446" s="222" t="n">
        <v>0.15</v>
      </c>
      <c r="N446" s="222" t="n">
        <v>0</v>
      </c>
      <c r="O446" s="222" t="n">
        <v>0</v>
      </c>
      <c r="P446" s="222" t="n">
        <v>0</v>
      </c>
      <c r="Q446" s="285" t="n">
        <v>1.1721982476</v>
      </c>
      <c r="R446" s="222" t="n">
        <v>0.413897</v>
      </c>
      <c r="S446" s="286"/>
      <c r="T446" s="223" t="s">
        <v>276</v>
      </c>
      <c r="U446" s="222" t="n">
        <v>0.000185248</v>
      </c>
      <c r="V446" s="223" t="n">
        <v>0.036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20</v>
      </c>
      <c r="AF446" s="0" t="n">
        <v>0.89</v>
      </c>
      <c r="AJ446" s="0" t="n">
        <v>0</v>
      </c>
      <c r="AK446" s="288" t="n">
        <v>0</v>
      </c>
      <c r="AL446" s="221" t="n">
        <v>40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40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400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9</v>
      </c>
      <c r="E447" s="222" t="s">
        <v>156</v>
      </c>
      <c r="F447" s="222" t="s">
        <v>278</v>
      </c>
      <c r="G447" s="282" t="n">
        <f aca="false">TRUE()</f>
        <v>0</v>
      </c>
      <c r="H447" s="283"/>
      <c r="I447" s="295"/>
      <c r="J447" s="19"/>
      <c r="K447" s="19"/>
      <c r="L447" s="222" t="n">
        <v>1.3221982476</v>
      </c>
      <c r="M447" s="222" t="n">
        <v>0.15</v>
      </c>
      <c r="N447" s="222" t="n">
        <v>0</v>
      </c>
      <c r="O447" s="222" t="n">
        <v>0</v>
      </c>
      <c r="P447" s="222" t="n">
        <v>0</v>
      </c>
      <c r="Q447" s="285" t="n">
        <v>1.1721982476</v>
      </c>
      <c r="R447" s="222" t="n">
        <v>0.413897</v>
      </c>
      <c r="S447" s="286"/>
      <c r="T447" s="223" t="s">
        <v>276</v>
      </c>
      <c r="U447" s="222" t="n">
        <v>0.000185248</v>
      </c>
      <c r="V447" s="223" t="n">
        <v>0.036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0</v>
      </c>
      <c r="AL447" s="221" t="n">
        <v>132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132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320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8</v>
      </c>
      <c r="G448" s="282" t="n">
        <f aca="false">TRUE()</f>
        <v>0</v>
      </c>
      <c r="H448" s="283"/>
      <c r="I448" s="295"/>
      <c r="J448" s="19"/>
      <c r="K448" s="19"/>
      <c r="L448" s="222" t="n">
        <v>1.3221982476</v>
      </c>
      <c r="M448" s="222" t="n">
        <v>0.15</v>
      </c>
      <c r="N448" s="222" t="n">
        <v>0</v>
      </c>
      <c r="O448" s="222" t="n">
        <v>0</v>
      </c>
      <c r="P448" s="222" t="n">
        <v>0</v>
      </c>
      <c r="Q448" s="285" t="n">
        <v>1.1721982476</v>
      </c>
      <c r="R448" s="222" t="n">
        <v>0.413897</v>
      </c>
      <c r="S448" s="286"/>
      <c r="T448" s="223" t="s">
        <v>276</v>
      </c>
      <c r="U448" s="222" t="n">
        <v>0.000185248</v>
      </c>
      <c r="V448" s="223" t="n">
        <v>0.036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20</v>
      </c>
      <c r="AF448" s="0" t="n">
        <v>0.89</v>
      </c>
      <c r="AJ448" s="0" t="n">
        <v>0</v>
      </c>
      <c r="AK448" s="288" t="n">
        <v>0</v>
      </c>
      <c r="AL448" s="221" t="n">
        <v>124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124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240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8</v>
      </c>
      <c r="E449" s="222" t="s">
        <v>156</v>
      </c>
      <c r="F449" s="222" t="s">
        <v>278</v>
      </c>
      <c r="G449" s="282" t="n">
        <f aca="false">TRUE()</f>
        <v>0</v>
      </c>
      <c r="H449" s="283"/>
      <c r="I449" s="295"/>
      <c r="J449" s="19"/>
      <c r="K449" s="19"/>
      <c r="L449" s="222" t="n">
        <v>1.3221982476</v>
      </c>
      <c r="M449" s="222" t="n">
        <v>0.15</v>
      </c>
      <c r="N449" s="222" t="n">
        <v>0</v>
      </c>
      <c r="O449" s="222" t="n">
        <v>0</v>
      </c>
      <c r="P449" s="222" t="n">
        <v>0</v>
      </c>
      <c r="Q449" s="285" t="n">
        <v>1.1721982476</v>
      </c>
      <c r="R449" s="222" t="n">
        <v>0.413897</v>
      </c>
      <c r="S449" s="286"/>
      <c r="T449" s="223" t="s">
        <v>276</v>
      </c>
      <c r="U449" s="222" t="n">
        <v>0.000185248</v>
      </c>
      <c r="V449" s="223" t="n">
        <v>0.036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20</v>
      </c>
      <c r="AF449" s="0" t="n">
        <v>0.89</v>
      </c>
      <c r="AJ449" s="0" t="n">
        <v>0</v>
      </c>
      <c r="AK449" s="288" t="n">
        <v>0</v>
      </c>
      <c r="AL449" s="221" t="n">
        <v>214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214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2140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6</v>
      </c>
      <c r="E450" s="222" t="s">
        <v>156</v>
      </c>
      <c r="F450" s="222" t="s">
        <v>278</v>
      </c>
      <c r="G450" s="282" t="n">
        <f aca="false">TRUE()</f>
        <v>0</v>
      </c>
      <c r="H450" s="283"/>
      <c r="I450" s="295"/>
      <c r="J450" s="19"/>
      <c r="K450" s="19"/>
      <c r="L450" s="222" t="n">
        <v>1.3221982476</v>
      </c>
      <c r="M450" s="222" t="n">
        <v>0.15</v>
      </c>
      <c r="N450" s="222" t="n">
        <v>0</v>
      </c>
      <c r="O450" s="222" t="n">
        <v>0</v>
      </c>
      <c r="P450" s="222" t="n">
        <v>0</v>
      </c>
      <c r="Q450" s="285" t="n">
        <v>1.1721982476</v>
      </c>
      <c r="R450" s="222" t="n">
        <v>0.413897</v>
      </c>
      <c r="S450" s="286"/>
      <c r="T450" s="223" t="s">
        <v>276</v>
      </c>
      <c r="U450" s="222" t="n">
        <v>0.000185248</v>
      </c>
      <c r="V450" s="223" t="n">
        <v>0.036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20</v>
      </c>
      <c r="AF450" s="0" t="n">
        <v>0.89</v>
      </c>
      <c r="AJ450" s="0" t="n">
        <v>0</v>
      </c>
      <c r="AK450" s="288" t="n">
        <v>0</v>
      </c>
      <c r="AL450" s="221" t="n">
        <v>120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1208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20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8</v>
      </c>
      <c r="E451" s="222" t="s">
        <v>156</v>
      </c>
      <c r="F451" s="222" t="s">
        <v>278</v>
      </c>
      <c r="G451" s="282" t="n">
        <f aca="false">TRUE()</f>
        <v>0</v>
      </c>
      <c r="H451" s="283"/>
      <c r="I451" s="295"/>
      <c r="J451" s="19"/>
      <c r="K451" s="19"/>
      <c r="L451" s="222" t="n">
        <v>1.3221982476</v>
      </c>
      <c r="M451" s="222" t="n">
        <v>0.15</v>
      </c>
      <c r="N451" s="222" t="n">
        <v>0</v>
      </c>
      <c r="O451" s="222" t="n">
        <v>0</v>
      </c>
      <c r="P451" s="222" t="n">
        <v>0</v>
      </c>
      <c r="Q451" s="285" t="n">
        <v>1.1721982476</v>
      </c>
      <c r="R451" s="222" t="n">
        <v>0.413897</v>
      </c>
      <c r="S451" s="286"/>
      <c r="T451" s="223" t="s">
        <v>276</v>
      </c>
      <c r="U451" s="222" t="n">
        <v>0.000185248</v>
      </c>
      <c r="V451" s="223" t="n">
        <v>0.036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20</v>
      </c>
      <c r="AF451" s="0" t="n">
        <v>0.89</v>
      </c>
      <c r="AJ451" s="0" t="n">
        <v>0</v>
      </c>
      <c r="AK451" s="288" t="n">
        <v>0</v>
      </c>
      <c r="AL451" s="221" t="n">
        <v>923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923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923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8</v>
      </c>
      <c r="E452" s="222" t="s">
        <v>156</v>
      </c>
      <c r="F452" s="222" t="s">
        <v>278</v>
      </c>
      <c r="G452" s="282" t="n">
        <f aca="false">TRUE()</f>
        <v>0</v>
      </c>
      <c r="H452" s="283"/>
      <c r="I452" s="295"/>
      <c r="J452" s="19"/>
      <c r="K452" s="19"/>
      <c r="L452" s="222" t="n">
        <v>1.3221982476</v>
      </c>
      <c r="M452" s="222" t="n">
        <v>0.15</v>
      </c>
      <c r="N452" s="222" t="n">
        <v>0</v>
      </c>
      <c r="O452" s="222" t="n">
        <v>0</v>
      </c>
      <c r="P452" s="222" t="n">
        <v>0</v>
      </c>
      <c r="Q452" s="285" t="n">
        <v>1.1721982476</v>
      </c>
      <c r="R452" s="222" t="n">
        <v>0.413897</v>
      </c>
      <c r="S452" s="286"/>
      <c r="T452" s="223" t="s">
        <v>276</v>
      </c>
      <c r="U452" s="222" t="n">
        <v>0.000185248</v>
      </c>
      <c r="V452" s="223" t="n">
        <v>0.036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20</v>
      </c>
      <c r="AF452" s="0" t="n">
        <v>0.89</v>
      </c>
      <c r="AJ452" s="0" t="n">
        <v>0</v>
      </c>
      <c r="AK452" s="288" t="n">
        <v>0</v>
      </c>
      <c r="AL452" s="221" t="n">
        <v>180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180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800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9</v>
      </c>
      <c r="E453" s="222" t="s">
        <v>156</v>
      </c>
      <c r="F453" s="222" t="s">
        <v>278</v>
      </c>
      <c r="G453" s="282" t="n">
        <f aca="false">TRUE()</f>
        <v>0</v>
      </c>
      <c r="H453" s="283"/>
      <c r="I453" s="295"/>
      <c r="J453" s="19"/>
      <c r="K453" s="19"/>
      <c r="L453" s="222" t="n">
        <v>1.3221982476</v>
      </c>
      <c r="M453" s="222" t="n">
        <v>0.15</v>
      </c>
      <c r="N453" s="222" t="n">
        <v>0</v>
      </c>
      <c r="O453" s="222" t="n">
        <v>0</v>
      </c>
      <c r="P453" s="222" t="n">
        <v>0</v>
      </c>
      <c r="Q453" s="285" t="n">
        <v>1.1721982476</v>
      </c>
      <c r="R453" s="222" t="n">
        <v>0.413897</v>
      </c>
      <c r="S453" s="286"/>
      <c r="T453" s="223" t="s">
        <v>276</v>
      </c>
      <c r="U453" s="222" t="n">
        <v>0.000185248</v>
      </c>
      <c r="V453" s="223" t="n">
        <v>0.036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20</v>
      </c>
      <c r="AF453" s="0" t="n">
        <v>0.89</v>
      </c>
      <c r="AJ453" s="0" t="n">
        <v>0</v>
      </c>
      <c r="AK453" s="288" t="n">
        <v>0</v>
      </c>
      <c r="AL453" s="221" t="n">
        <v>135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135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35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8</v>
      </c>
      <c r="E454" s="222" t="s">
        <v>156</v>
      </c>
      <c r="F454" s="222" t="s">
        <v>278</v>
      </c>
      <c r="G454" s="282" t="n">
        <f aca="false">TRUE()</f>
        <v>0</v>
      </c>
      <c r="H454" s="283"/>
      <c r="I454" s="295"/>
      <c r="J454" s="19"/>
      <c r="K454" s="19"/>
      <c r="L454" s="222" t="n">
        <v>1.3221982476</v>
      </c>
      <c r="M454" s="222" t="n">
        <v>0.15</v>
      </c>
      <c r="N454" s="222" t="n">
        <v>0</v>
      </c>
      <c r="O454" s="222" t="n">
        <v>0</v>
      </c>
      <c r="P454" s="222" t="n">
        <v>0</v>
      </c>
      <c r="Q454" s="285" t="n">
        <v>1.1721982476</v>
      </c>
      <c r="R454" s="222" t="n">
        <v>0.413897</v>
      </c>
      <c r="S454" s="286"/>
      <c r="T454" s="223" t="s">
        <v>276</v>
      </c>
      <c r="U454" s="222" t="n">
        <v>0.000185248</v>
      </c>
      <c r="V454" s="223" t="n">
        <v>0.036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20</v>
      </c>
      <c r="AF454" s="0" t="n">
        <v>0.89</v>
      </c>
      <c r="AJ454" s="0" t="n">
        <v>0</v>
      </c>
      <c r="AK454" s="288" t="n">
        <v>0</v>
      </c>
      <c r="AL454" s="221" t="n">
        <v>1144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1144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144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9</v>
      </c>
      <c r="E455" s="222" t="s">
        <v>156</v>
      </c>
      <c r="F455" s="222" t="s">
        <v>278</v>
      </c>
      <c r="G455" s="282" t="n">
        <f aca="false">TRUE()</f>
        <v>0</v>
      </c>
      <c r="H455" s="283"/>
      <c r="I455" s="295"/>
      <c r="J455" s="19"/>
      <c r="K455" s="19"/>
      <c r="L455" s="222" t="n">
        <v>1.3221982476</v>
      </c>
      <c r="M455" s="222" t="n">
        <v>0.15</v>
      </c>
      <c r="N455" s="222" t="n">
        <v>0</v>
      </c>
      <c r="O455" s="222" t="n">
        <v>0</v>
      </c>
      <c r="P455" s="222" t="n">
        <v>0</v>
      </c>
      <c r="Q455" s="285" t="n">
        <v>1.1721982476</v>
      </c>
      <c r="R455" s="222" t="n">
        <v>0.413897</v>
      </c>
      <c r="S455" s="286"/>
      <c r="T455" s="223" t="s">
        <v>276</v>
      </c>
      <c r="U455" s="222" t="n">
        <v>0.000185248</v>
      </c>
      <c r="V455" s="223" t="n">
        <v>0.036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20</v>
      </c>
      <c r="AF455" s="0" t="n">
        <v>0.89</v>
      </c>
      <c r="AJ455" s="0" t="n">
        <v>0</v>
      </c>
      <c r="AK455" s="288" t="n">
        <v>0</v>
      </c>
      <c r="AL455" s="221" t="n">
        <v>76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768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76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6</v>
      </c>
      <c r="E456" s="222" t="s">
        <v>156</v>
      </c>
      <c r="F456" s="222" t="s">
        <v>278</v>
      </c>
      <c r="G456" s="282" t="n">
        <f aca="false">TRUE()</f>
        <v>0</v>
      </c>
      <c r="H456" s="283"/>
      <c r="I456" s="295"/>
      <c r="J456" s="19"/>
      <c r="K456" s="19"/>
      <c r="L456" s="222" t="n">
        <v>1.3221982476</v>
      </c>
      <c r="M456" s="222" t="n">
        <v>0.15</v>
      </c>
      <c r="N456" s="222" t="n">
        <v>0</v>
      </c>
      <c r="O456" s="222" t="n">
        <v>0</v>
      </c>
      <c r="P456" s="222" t="n">
        <v>0</v>
      </c>
      <c r="Q456" s="285" t="n">
        <v>1.1721982476</v>
      </c>
      <c r="R456" s="222" t="n">
        <v>0.413897</v>
      </c>
      <c r="S456" s="286"/>
      <c r="T456" s="223" t="s">
        <v>276</v>
      </c>
      <c r="U456" s="222" t="n">
        <v>0.000185248</v>
      </c>
      <c r="V456" s="223" t="n">
        <v>0.036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20</v>
      </c>
      <c r="AF456" s="0" t="n">
        <v>0.89</v>
      </c>
      <c r="AJ456" s="0" t="n">
        <v>0</v>
      </c>
      <c r="AK456" s="288" t="n">
        <v>0</v>
      </c>
      <c r="AL456" s="221" t="n">
        <v>807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807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807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9</v>
      </c>
      <c r="E457" s="222" t="s">
        <v>156</v>
      </c>
      <c r="F457" s="222" t="s">
        <v>278</v>
      </c>
      <c r="G457" s="282" t="n">
        <f aca="false">TRUE()</f>
        <v>0</v>
      </c>
      <c r="H457" s="283"/>
      <c r="I457" s="295"/>
      <c r="J457" s="19"/>
      <c r="K457" s="19"/>
      <c r="L457" s="222" t="n">
        <v>1.3221982476</v>
      </c>
      <c r="M457" s="222" t="n">
        <v>0.15</v>
      </c>
      <c r="N457" s="222" t="n">
        <v>0</v>
      </c>
      <c r="O457" s="222" t="n">
        <v>0</v>
      </c>
      <c r="P457" s="222" t="n">
        <v>0</v>
      </c>
      <c r="Q457" s="285" t="n">
        <v>1.1721982476</v>
      </c>
      <c r="R457" s="222" t="n">
        <v>0.413897</v>
      </c>
      <c r="S457" s="286"/>
      <c r="T457" s="223" t="s">
        <v>276</v>
      </c>
      <c r="U457" s="222" t="n">
        <v>0.000185248</v>
      </c>
      <c r="V457" s="223" t="n">
        <v>0.036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0</v>
      </c>
      <c r="AL457" s="221" t="n">
        <v>44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441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44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8</v>
      </c>
      <c r="E458" s="222" t="s">
        <v>156</v>
      </c>
      <c r="F458" s="222" t="s">
        <v>278</v>
      </c>
      <c r="G458" s="282" t="n">
        <f aca="false">TRUE()</f>
        <v>0</v>
      </c>
      <c r="H458" s="283"/>
      <c r="I458" s="295"/>
      <c r="J458" s="19"/>
      <c r="K458" s="19"/>
      <c r="L458" s="222" t="n">
        <v>1.3221982476</v>
      </c>
      <c r="M458" s="222" t="n">
        <v>0.15</v>
      </c>
      <c r="N458" s="222" t="n">
        <v>0</v>
      </c>
      <c r="O458" s="222" t="n">
        <v>0</v>
      </c>
      <c r="P458" s="222" t="n">
        <v>0</v>
      </c>
      <c r="Q458" s="285" t="n">
        <v>1.1721982476</v>
      </c>
      <c r="R458" s="222" t="n">
        <v>0.413897</v>
      </c>
      <c r="S458" s="286"/>
      <c r="T458" s="223" t="s">
        <v>276</v>
      </c>
      <c r="U458" s="222" t="n">
        <v>0.000185248</v>
      </c>
      <c r="V458" s="223" t="n">
        <v>0.036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20</v>
      </c>
      <c r="AF458" s="0" t="n">
        <v>0.89</v>
      </c>
      <c r="AJ458" s="0" t="n">
        <v>0</v>
      </c>
      <c r="AK458" s="288" t="n">
        <v>0</v>
      </c>
      <c r="AL458" s="221" t="n">
        <v>150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150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500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9</v>
      </c>
      <c r="E459" s="222" t="s">
        <v>156</v>
      </c>
      <c r="F459" s="222" t="s">
        <v>278</v>
      </c>
      <c r="G459" s="282" t="n">
        <f aca="false">TRUE()</f>
        <v>0</v>
      </c>
      <c r="H459" s="283"/>
      <c r="I459" s="295"/>
      <c r="J459" s="19"/>
      <c r="K459" s="19"/>
      <c r="L459" s="222" t="n">
        <v>1.3221982476</v>
      </c>
      <c r="M459" s="222" t="n">
        <v>0.15</v>
      </c>
      <c r="N459" s="222" t="n">
        <v>0</v>
      </c>
      <c r="O459" s="222" t="n">
        <v>0</v>
      </c>
      <c r="P459" s="222" t="n">
        <v>0</v>
      </c>
      <c r="Q459" s="285" t="n">
        <v>1.1721982476</v>
      </c>
      <c r="R459" s="222" t="n">
        <v>0.413897</v>
      </c>
      <c r="S459" s="286"/>
      <c r="T459" s="223" t="s">
        <v>276</v>
      </c>
      <c r="U459" s="222" t="n">
        <v>0.000185248</v>
      </c>
      <c r="V459" s="223" t="n">
        <v>0.036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20</v>
      </c>
      <c r="AF459" s="0" t="n">
        <v>0.89</v>
      </c>
      <c r="AJ459" s="0" t="n">
        <v>0</v>
      </c>
      <c r="AK459" s="288" t="n">
        <v>0</v>
      </c>
      <c r="AL459" s="221" t="n">
        <v>160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160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600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8</v>
      </c>
      <c r="E460" s="222" t="s">
        <v>156</v>
      </c>
      <c r="F460" s="222" t="s">
        <v>278</v>
      </c>
      <c r="G460" s="282" t="n">
        <f aca="false">TRUE()</f>
        <v>0</v>
      </c>
      <c r="H460" s="283"/>
      <c r="I460" s="295"/>
      <c r="J460" s="19"/>
      <c r="K460" s="19"/>
      <c r="L460" s="222" t="n">
        <v>1.3221982476</v>
      </c>
      <c r="M460" s="222" t="n">
        <v>0.15</v>
      </c>
      <c r="N460" s="222" t="n">
        <v>0</v>
      </c>
      <c r="O460" s="222" t="n">
        <v>0</v>
      </c>
      <c r="P460" s="222" t="n">
        <v>0</v>
      </c>
      <c r="Q460" s="285" t="n">
        <v>1.1721982476</v>
      </c>
      <c r="R460" s="222" t="n">
        <v>0.413897</v>
      </c>
      <c r="S460" s="286"/>
      <c r="T460" s="223" t="s">
        <v>276</v>
      </c>
      <c r="U460" s="222" t="n">
        <v>0.000185248</v>
      </c>
      <c r="V460" s="223" t="n">
        <v>0.036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20</v>
      </c>
      <c r="AF460" s="0" t="n">
        <v>0.89</v>
      </c>
      <c r="AJ460" s="0" t="n">
        <v>0</v>
      </c>
      <c r="AK460" s="288" t="n">
        <v>0</v>
      </c>
      <c r="AL460" s="221" t="n">
        <v>1627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1627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627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9</v>
      </c>
      <c r="E461" s="222" t="s">
        <v>156</v>
      </c>
      <c r="F461" s="222" t="s">
        <v>278</v>
      </c>
      <c r="G461" s="282" t="n">
        <f aca="false">TRUE()</f>
        <v>0</v>
      </c>
      <c r="H461" s="283"/>
      <c r="I461" s="295"/>
      <c r="J461" s="19"/>
      <c r="K461" s="19"/>
      <c r="L461" s="222" t="n">
        <v>1.3221982476</v>
      </c>
      <c r="M461" s="222" t="n">
        <v>0.15</v>
      </c>
      <c r="N461" s="222" t="n">
        <v>0</v>
      </c>
      <c r="O461" s="222" t="n">
        <v>0</v>
      </c>
      <c r="P461" s="222" t="n">
        <v>0</v>
      </c>
      <c r="Q461" s="285" t="n">
        <v>1.1721982476</v>
      </c>
      <c r="R461" s="222" t="n">
        <v>0.413897</v>
      </c>
      <c r="S461" s="286"/>
      <c r="T461" s="223" t="s">
        <v>276</v>
      </c>
      <c r="U461" s="222" t="n">
        <v>0.000185248</v>
      </c>
      <c r="V461" s="223" t="n">
        <v>0.036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20</v>
      </c>
      <c r="AF461" s="0" t="n">
        <v>0.89</v>
      </c>
      <c r="AJ461" s="0" t="n">
        <v>0</v>
      </c>
      <c r="AK461" s="288" t="n">
        <v>0</v>
      </c>
      <c r="AL461" s="221" t="n">
        <v>429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429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429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8</v>
      </c>
      <c r="E462" s="222" t="s">
        <v>156</v>
      </c>
      <c r="F462" s="222" t="s">
        <v>278</v>
      </c>
      <c r="G462" s="282" t="n">
        <f aca="false">TRUE()</f>
        <v>0</v>
      </c>
      <c r="H462" s="283"/>
      <c r="I462" s="295"/>
      <c r="J462" s="19"/>
      <c r="K462" s="19"/>
      <c r="L462" s="222" t="n">
        <v>1.3221982476</v>
      </c>
      <c r="M462" s="222" t="n">
        <v>0.15</v>
      </c>
      <c r="N462" s="222" t="n">
        <v>0</v>
      </c>
      <c r="O462" s="222" t="n">
        <v>0</v>
      </c>
      <c r="P462" s="222" t="n">
        <v>0</v>
      </c>
      <c r="Q462" s="285" t="n">
        <v>1.1721982476</v>
      </c>
      <c r="R462" s="222" t="n">
        <v>0.413897</v>
      </c>
      <c r="S462" s="286"/>
      <c r="T462" s="223" t="s">
        <v>276</v>
      </c>
      <c r="U462" s="222" t="n">
        <v>0.000185248</v>
      </c>
      <c r="V462" s="223" t="n">
        <v>0.036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20</v>
      </c>
      <c r="AF462" s="0" t="n">
        <v>0.89</v>
      </c>
      <c r="AJ462" s="0" t="n">
        <v>0</v>
      </c>
      <c r="AK462" s="288" t="n">
        <v>0</v>
      </c>
      <c r="AL462" s="221" t="n">
        <v>214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2148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214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6</v>
      </c>
      <c r="E463" s="222" t="s">
        <v>156</v>
      </c>
      <c r="F463" s="222" t="s">
        <v>278</v>
      </c>
      <c r="G463" s="282" t="n">
        <f aca="false">TRUE()</f>
        <v>0</v>
      </c>
      <c r="H463" s="283"/>
      <c r="I463" s="295"/>
      <c r="J463" s="19"/>
      <c r="K463" s="19"/>
      <c r="L463" s="222" t="n">
        <v>1.3221982476</v>
      </c>
      <c r="M463" s="222" t="n">
        <v>0.15</v>
      </c>
      <c r="N463" s="222" t="n">
        <v>0</v>
      </c>
      <c r="O463" s="222" t="n">
        <v>0</v>
      </c>
      <c r="P463" s="222" t="n">
        <v>0</v>
      </c>
      <c r="Q463" s="285" t="n">
        <v>1.1721982476</v>
      </c>
      <c r="R463" s="222" t="n">
        <v>0.413897</v>
      </c>
      <c r="S463" s="286"/>
      <c r="T463" s="223" t="s">
        <v>276</v>
      </c>
      <c r="U463" s="222" t="n">
        <v>0.000185248</v>
      </c>
      <c r="V463" s="223" t="n">
        <v>0.036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20</v>
      </c>
      <c r="AF463" s="0" t="n">
        <v>0.89</v>
      </c>
      <c r="AJ463" s="0" t="n">
        <v>0</v>
      </c>
      <c r="AK463" s="288" t="n">
        <v>0</v>
      </c>
      <c r="AL463" s="221" t="n">
        <v>92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92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920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6</v>
      </c>
      <c r="E464" s="222" t="s">
        <v>156</v>
      </c>
      <c r="F464" s="222" t="s">
        <v>278</v>
      </c>
      <c r="G464" s="282" t="n">
        <f aca="false">TRUE()</f>
        <v>0</v>
      </c>
      <c r="H464" s="283"/>
      <c r="I464" s="295"/>
      <c r="J464" s="19"/>
      <c r="K464" s="19"/>
      <c r="L464" s="222" t="n">
        <v>1.3221982476</v>
      </c>
      <c r="M464" s="222" t="n">
        <v>0.15</v>
      </c>
      <c r="N464" s="222" t="n">
        <v>0</v>
      </c>
      <c r="O464" s="222" t="n">
        <v>0</v>
      </c>
      <c r="P464" s="222" t="n">
        <v>0</v>
      </c>
      <c r="Q464" s="285" t="n">
        <v>1.1721982476</v>
      </c>
      <c r="R464" s="222" t="n">
        <v>0.413897</v>
      </c>
      <c r="S464" s="286"/>
      <c r="T464" s="223" t="s">
        <v>276</v>
      </c>
      <c r="U464" s="222" t="n">
        <v>0.000185248</v>
      </c>
      <c r="V464" s="223" t="n">
        <v>0.036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20</v>
      </c>
      <c r="AF464" s="0" t="n">
        <v>0.89</v>
      </c>
      <c r="AJ464" s="0" t="n">
        <v>0</v>
      </c>
      <c r="AK464" s="288" t="n">
        <v>0</v>
      </c>
      <c r="AL464" s="221" t="n">
        <v>230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230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2300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8</v>
      </c>
      <c r="E465" s="222" t="s">
        <v>156</v>
      </c>
      <c r="F465" s="222" t="s">
        <v>278</v>
      </c>
      <c r="G465" s="282" t="n">
        <f aca="false">TRUE()</f>
        <v>0</v>
      </c>
      <c r="H465" s="283"/>
      <c r="I465" s="295"/>
      <c r="J465" s="19"/>
      <c r="K465" s="19"/>
      <c r="L465" s="222" t="n">
        <v>1.3221982476</v>
      </c>
      <c r="M465" s="222" t="n">
        <v>0.15</v>
      </c>
      <c r="N465" s="222" t="n">
        <v>0</v>
      </c>
      <c r="O465" s="222" t="n">
        <v>0</v>
      </c>
      <c r="P465" s="222" t="n">
        <v>0</v>
      </c>
      <c r="Q465" s="285" t="n">
        <v>1.1721982476</v>
      </c>
      <c r="R465" s="222" t="n">
        <v>0.413897</v>
      </c>
      <c r="S465" s="286"/>
      <c r="T465" s="223" t="s">
        <v>276</v>
      </c>
      <c r="U465" s="222" t="n">
        <v>0.000185248</v>
      </c>
      <c r="V465" s="223" t="n">
        <v>0.036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20</v>
      </c>
      <c r="AF465" s="0" t="n">
        <v>0.89</v>
      </c>
      <c r="AJ465" s="0" t="n">
        <v>0</v>
      </c>
      <c r="AK465" s="288" t="n">
        <v>0</v>
      </c>
      <c r="AL465" s="221" t="n">
        <v>174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1748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74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10</v>
      </c>
      <c r="E466" s="222" t="s">
        <v>156</v>
      </c>
      <c r="F466" s="222" t="s">
        <v>278</v>
      </c>
      <c r="G466" s="282" t="n">
        <f aca="false">TRUE()</f>
        <v>0</v>
      </c>
      <c r="H466" s="283"/>
      <c r="I466" s="295"/>
      <c r="J466" s="19"/>
      <c r="K466" s="19"/>
      <c r="L466" s="222" t="n">
        <v>1.3221982476</v>
      </c>
      <c r="M466" s="222" t="n">
        <v>0.15</v>
      </c>
      <c r="N466" s="222" t="n">
        <v>0</v>
      </c>
      <c r="O466" s="222" t="n">
        <v>0</v>
      </c>
      <c r="P466" s="222" t="n">
        <v>0</v>
      </c>
      <c r="Q466" s="285" t="n">
        <v>1.1721982476</v>
      </c>
      <c r="R466" s="222" t="n">
        <v>0.413897</v>
      </c>
      <c r="S466" s="286"/>
      <c r="T466" s="223" t="s">
        <v>276</v>
      </c>
      <c r="U466" s="222" t="n">
        <v>0.000185248</v>
      </c>
      <c r="V466" s="223" t="n">
        <v>0.036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20</v>
      </c>
      <c r="AF466" s="0" t="n">
        <v>0.89</v>
      </c>
      <c r="AJ466" s="0" t="n">
        <v>0</v>
      </c>
      <c r="AK466" s="288" t="n">
        <v>0</v>
      </c>
      <c r="AL466" s="221" t="n">
        <v>639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639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639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6</v>
      </c>
      <c r="E467" s="222" t="s">
        <v>156</v>
      </c>
      <c r="F467" s="222" t="s">
        <v>278</v>
      </c>
      <c r="G467" s="282" t="n">
        <f aca="false">TRUE()</f>
        <v>0</v>
      </c>
      <c r="H467" s="283"/>
      <c r="I467" s="295"/>
      <c r="J467" s="19"/>
      <c r="K467" s="19"/>
      <c r="L467" s="222" t="n">
        <v>1.3221982476</v>
      </c>
      <c r="M467" s="222" t="n">
        <v>0.15</v>
      </c>
      <c r="N467" s="222" t="n">
        <v>0</v>
      </c>
      <c r="O467" s="222" t="n">
        <v>0</v>
      </c>
      <c r="P467" s="222" t="n">
        <v>0</v>
      </c>
      <c r="Q467" s="285" t="n">
        <v>1.1721982476</v>
      </c>
      <c r="R467" s="222" t="n">
        <v>0.413897</v>
      </c>
      <c r="S467" s="286"/>
      <c r="T467" s="223" t="s">
        <v>276</v>
      </c>
      <c r="U467" s="222" t="n">
        <v>0.000185248</v>
      </c>
      <c r="V467" s="223" t="n">
        <v>0.036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20</v>
      </c>
      <c r="AF467" s="0" t="n">
        <v>0.89</v>
      </c>
      <c r="AJ467" s="0" t="n">
        <v>0</v>
      </c>
      <c r="AK467" s="288" t="n">
        <v>0</v>
      </c>
      <c r="AL467" s="221" t="n">
        <v>192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192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920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10</v>
      </c>
      <c r="E468" s="222" t="s">
        <v>156</v>
      </c>
      <c r="F468" s="222" t="s">
        <v>278</v>
      </c>
      <c r="G468" s="282" t="n">
        <f aca="false">TRUE()</f>
        <v>0</v>
      </c>
      <c r="H468" s="283"/>
      <c r="I468" s="295"/>
      <c r="J468" s="19"/>
      <c r="K468" s="19"/>
      <c r="L468" s="222" t="n">
        <v>1.3221982476</v>
      </c>
      <c r="M468" s="222" t="n">
        <v>0.15</v>
      </c>
      <c r="N468" s="222" t="n">
        <v>0</v>
      </c>
      <c r="O468" s="222" t="n">
        <v>0</v>
      </c>
      <c r="P468" s="222" t="n">
        <v>0</v>
      </c>
      <c r="Q468" s="285" t="n">
        <v>1.1721982476</v>
      </c>
      <c r="R468" s="222" t="n">
        <v>0.413897</v>
      </c>
      <c r="S468" s="286"/>
      <c r="T468" s="223" t="s">
        <v>276</v>
      </c>
      <c r="U468" s="222" t="n">
        <v>0.000185248</v>
      </c>
      <c r="V468" s="223" t="n">
        <v>0.036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20</v>
      </c>
      <c r="AF468" s="0" t="n">
        <v>0.89</v>
      </c>
      <c r="AJ468" s="0" t="n">
        <v>0</v>
      </c>
      <c r="AK468" s="288" t="n">
        <v>0</v>
      </c>
      <c r="AL468" s="221" t="n">
        <v>152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152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52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9</v>
      </c>
      <c r="E469" s="222" t="s">
        <v>156</v>
      </c>
      <c r="F469" s="222" t="s">
        <v>278</v>
      </c>
      <c r="G469" s="282" t="n">
        <f aca="false">TRUE()</f>
        <v>0</v>
      </c>
      <c r="H469" s="283"/>
      <c r="I469" s="295"/>
      <c r="J469" s="19"/>
      <c r="K469" s="19"/>
      <c r="L469" s="222" t="n">
        <v>1.3221982476</v>
      </c>
      <c r="M469" s="222" t="n">
        <v>0.15</v>
      </c>
      <c r="N469" s="222" t="n">
        <v>0</v>
      </c>
      <c r="O469" s="222" t="n">
        <v>0</v>
      </c>
      <c r="P469" s="222" t="n">
        <v>0</v>
      </c>
      <c r="Q469" s="285" t="n">
        <v>1.1721982476</v>
      </c>
      <c r="R469" s="222" t="n">
        <v>0.413897</v>
      </c>
      <c r="S469" s="286"/>
      <c r="T469" s="223" t="s">
        <v>276</v>
      </c>
      <c r="U469" s="222" t="n">
        <v>0.000185248</v>
      </c>
      <c r="V469" s="223" t="n">
        <v>0.036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20</v>
      </c>
      <c r="AF469" s="0" t="n">
        <v>0.89</v>
      </c>
      <c r="AJ469" s="0" t="n">
        <v>0</v>
      </c>
      <c r="AK469" s="288" t="n">
        <v>0</v>
      </c>
      <c r="AL469" s="221" t="n">
        <v>1423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1423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423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8</v>
      </c>
      <c r="G470" s="282" t="n">
        <f aca="false">TRUE()</f>
        <v>0</v>
      </c>
      <c r="H470" s="283"/>
      <c r="I470" s="295"/>
      <c r="J470" s="19"/>
      <c r="K470" s="19"/>
      <c r="L470" s="222" t="n">
        <v>1.3221982476</v>
      </c>
      <c r="M470" s="222" t="n">
        <v>0.15</v>
      </c>
      <c r="N470" s="222" t="n">
        <v>0</v>
      </c>
      <c r="O470" s="222" t="n">
        <v>0</v>
      </c>
      <c r="P470" s="222" t="n">
        <v>0</v>
      </c>
      <c r="Q470" s="285" t="n">
        <v>1.1721982476</v>
      </c>
      <c r="R470" s="222" t="n">
        <v>0.413897</v>
      </c>
      <c r="S470" s="286"/>
      <c r="T470" s="223" t="s">
        <v>276</v>
      </c>
      <c r="U470" s="222" t="n">
        <v>0.000185248</v>
      </c>
      <c r="V470" s="223" t="n">
        <v>0.036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20</v>
      </c>
      <c r="AF470" s="0" t="n">
        <v>0.89</v>
      </c>
      <c r="AJ470" s="0" t="n">
        <v>0</v>
      </c>
      <c r="AK470" s="288" t="n">
        <v>0</v>
      </c>
      <c r="AL470" s="221" t="n">
        <v>78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788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78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9</v>
      </c>
      <c r="E471" s="222" t="s">
        <v>156</v>
      </c>
      <c r="F471" s="222" t="s">
        <v>278</v>
      </c>
      <c r="G471" s="282" t="n">
        <f aca="false">TRUE()</f>
        <v>0</v>
      </c>
      <c r="H471" s="283"/>
      <c r="I471" s="295"/>
      <c r="J471" s="19"/>
      <c r="K471" s="19"/>
      <c r="L471" s="222" t="n">
        <v>1.3221982476</v>
      </c>
      <c r="M471" s="222" t="n">
        <v>0.15</v>
      </c>
      <c r="N471" s="222" t="n">
        <v>0</v>
      </c>
      <c r="O471" s="222" t="n">
        <v>0</v>
      </c>
      <c r="P471" s="222" t="n">
        <v>0</v>
      </c>
      <c r="Q471" s="285" t="n">
        <v>1.1721982476</v>
      </c>
      <c r="R471" s="222" t="n">
        <v>0.413897</v>
      </c>
      <c r="S471" s="286"/>
      <c r="T471" s="223" t="s">
        <v>276</v>
      </c>
      <c r="U471" s="222" t="n">
        <v>0.000185248</v>
      </c>
      <c r="V471" s="223" t="n">
        <v>0.036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20</v>
      </c>
      <c r="AF471" s="0" t="n">
        <v>0.89</v>
      </c>
      <c r="AJ471" s="0" t="n">
        <v>0</v>
      </c>
      <c r="AK471" s="288" t="n">
        <v>0</v>
      </c>
      <c r="AL471" s="221" t="n">
        <v>273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273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273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6</v>
      </c>
      <c r="E472" s="222" t="s">
        <v>156</v>
      </c>
      <c r="F472" s="222" t="s">
        <v>278</v>
      </c>
      <c r="G472" s="282" t="n">
        <f aca="false">TRUE()</f>
        <v>0</v>
      </c>
      <c r="H472" s="283"/>
      <c r="I472" s="295"/>
      <c r="J472" s="19"/>
      <c r="K472" s="19"/>
      <c r="L472" s="222" t="n">
        <v>1.3221982476</v>
      </c>
      <c r="M472" s="222" t="n">
        <v>0.15</v>
      </c>
      <c r="N472" s="222" t="n">
        <v>0</v>
      </c>
      <c r="O472" s="222" t="n">
        <v>0</v>
      </c>
      <c r="P472" s="222" t="n">
        <v>0</v>
      </c>
      <c r="Q472" s="285" t="n">
        <v>1.1721982476</v>
      </c>
      <c r="R472" s="222" t="n">
        <v>0.413897</v>
      </c>
      <c r="S472" s="286"/>
      <c r="T472" s="223" t="s">
        <v>276</v>
      </c>
      <c r="U472" s="222" t="n">
        <v>0.000185248</v>
      </c>
      <c r="V472" s="223" t="n">
        <v>0.036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20</v>
      </c>
      <c r="AF472" s="0" t="n">
        <v>0.89</v>
      </c>
      <c r="AJ472" s="0" t="n">
        <v>0</v>
      </c>
      <c r="AK472" s="288" t="n">
        <v>0</v>
      </c>
      <c r="AL472" s="221" t="n">
        <v>1162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1162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162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9</v>
      </c>
      <c r="E473" s="222" t="s">
        <v>156</v>
      </c>
      <c r="F473" s="222" t="s">
        <v>278</v>
      </c>
      <c r="G473" s="282" t="n">
        <f aca="false">TRUE()</f>
        <v>0</v>
      </c>
      <c r="H473" s="283"/>
      <c r="I473" s="295"/>
      <c r="J473" s="19"/>
      <c r="K473" s="19"/>
      <c r="L473" s="222" t="n">
        <v>1.3221982476</v>
      </c>
      <c r="M473" s="222" t="n">
        <v>0.15</v>
      </c>
      <c r="N473" s="222" t="n">
        <v>0</v>
      </c>
      <c r="O473" s="222" t="n">
        <v>0</v>
      </c>
      <c r="P473" s="222" t="n">
        <v>0</v>
      </c>
      <c r="Q473" s="285" t="n">
        <v>1.1721982476</v>
      </c>
      <c r="R473" s="222" t="n">
        <v>0.413897</v>
      </c>
      <c r="S473" s="286"/>
      <c r="T473" s="223" t="s">
        <v>276</v>
      </c>
      <c r="U473" s="222" t="n">
        <v>0.000185248</v>
      </c>
      <c r="V473" s="223" t="n">
        <v>0.036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20</v>
      </c>
      <c r="AF473" s="0" t="n">
        <v>0.89</v>
      </c>
      <c r="AJ473" s="0" t="n">
        <v>0</v>
      </c>
      <c r="AK473" s="288" t="n">
        <v>0</v>
      </c>
      <c r="AL473" s="221" t="n">
        <v>110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1108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10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6</v>
      </c>
      <c r="E474" s="222" t="s">
        <v>156</v>
      </c>
      <c r="F474" s="222" t="s">
        <v>278</v>
      </c>
      <c r="G474" s="282" t="n">
        <f aca="false">TRUE()</f>
        <v>0</v>
      </c>
      <c r="H474" s="283"/>
      <c r="I474" s="295"/>
      <c r="J474" s="19"/>
      <c r="K474" s="19"/>
      <c r="L474" s="222" t="n">
        <v>1.3221982476</v>
      </c>
      <c r="M474" s="222" t="n">
        <v>0.15</v>
      </c>
      <c r="N474" s="222" t="n">
        <v>0</v>
      </c>
      <c r="O474" s="222" t="n">
        <v>0</v>
      </c>
      <c r="P474" s="222" t="n">
        <v>0</v>
      </c>
      <c r="Q474" s="285" t="n">
        <v>1.1721982476</v>
      </c>
      <c r="R474" s="222" t="n">
        <v>0.413897</v>
      </c>
      <c r="S474" s="286"/>
      <c r="T474" s="223" t="s">
        <v>276</v>
      </c>
      <c r="U474" s="222" t="n">
        <v>0.000185248</v>
      </c>
      <c r="V474" s="223" t="n">
        <v>0.036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20</v>
      </c>
      <c r="AF474" s="0" t="n">
        <v>0.89</v>
      </c>
      <c r="AJ474" s="0" t="n">
        <v>0</v>
      </c>
      <c r="AK474" s="288" t="n">
        <v>0</v>
      </c>
      <c r="AL474" s="221" t="n">
        <v>4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4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40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8</v>
      </c>
      <c r="E475" s="222" t="s">
        <v>156</v>
      </c>
      <c r="F475" s="222" t="s">
        <v>278</v>
      </c>
      <c r="G475" s="282" t="n">
        <f aca="false">TRUE()</f>
        <v>0</v>
      </c>
      <c r="H475" s="283"/>
      <c r="I475" s="295"/>
      <c r="J475" s="19"/>
      <c r="K475" s="19"/>
      <c r="L475" s="222" t="n">
        <v>1.3221982476</v>
      </c>
      <c r="M475" s="222" t="n">
        <v>0.15</v>
      </c>
      <c r="N475" s="222" t="n">
        <v>0</v>
      </c>
      <c r="O475" s="222" t="n">
        <v>0</v>
      </c>
      <c r="P475" s="222" t="n">
        <v>0</v>
      </c>
      <c r="Q475" s="285" t="n">
        <v>1.1721982476</v>
      </c>
      <c r="R475" s="222" t="n">
        <v>0.413897</v>
      </c>
      <c r="S475" s="286"/>
      <c r="T475" s="223" t="s">
        <v>276</v>
      </c>
      <c r="U475" s="222" t="n">
        <v>0.000185248</v>
      </c>
      <c r="V475" s="223" t="n">
        <v>0.036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20</v>
      </c>
      <c r="AF475" s="0" t="n">
        <v>0.89</v>
      </c>
      <c r="AJ475" s="0" t="n">
        <v>0</v>
      </c>
      <c r="AK475" s="288" t="n">
        <v>0</v>
      </c>
      <c r="AL475" s="221" t="n">
        <v>76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768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76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8</v>
      </c>
      <c r="E476" s="222" t="s">
        <v>156</v>
      </c>
      <c r="F476" s="222" t="s">
        <v>278</v>
      </c>
      <c r="G476" s="282" t="n">
        <f aca="false">TRUE()</f>
        <v>0</v>
      </c>
      <c r="H476" s="283"/>
      <c r="I476" s="295"/>
      <c r="J476" s="19"/>
      <c r="K476" s="19"/>
      <c r="L476" s="222" t="n">
        <v>1.3221982476</v>
      </c>
      <c r="M476" s="222" t="n">
        <v>0.15</v>
      </c>
      <c r="N476" s="222" t="n">
        <v>0</v>
      </c>
      <c r="O476" s="222" t="n">
        <v>0</v>
      </c>
      <c r="P476" s="222" t="n">
        <v>0</v>
      </c>
      <c r="Q476" s="285" t="n">
        <v>1.1721982476</v>
      </c>
      <c r="R476" s="222" t="n">
        <v>0.413897</v>
      </c>
      <c r="S476" s="286"/>
      <c r="T476" s="223" t="s">
        <v>276</v>
      </c>
      <c r="U476" s="222" t="n">
        <v>0.000185248</v>
      </c>
      <c r="V476" s="223" t="n">
        <v>0.036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20</v>
      </c>
      <c r="AF476" s="0" t="n">
        <v>0.89</v>
      </c>
      <c r="AJ476" s="0" t="n">
        <v>0</v>
      </c>
      <c r="AK476" s="288" t="n">
        <v>0</v>
      </c>
      <c r="AL476" s="221" t="n">
        <v>191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1918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91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6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2.70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9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1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6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5.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10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76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76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76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2.70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9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1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5.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10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76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76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76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6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2.70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9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1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6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5.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10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76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76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76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2.70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9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1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5.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10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76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76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76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2.70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9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1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1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5.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10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76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76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76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6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2.70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9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1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6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5.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10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76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76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76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6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2.70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9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1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1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6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5.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10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76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76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76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n">
        <v>6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2.70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9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1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6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5.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10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76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76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76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6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2.70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9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1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1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G494" s="282"/>
      <c r="H494" s="283"/>
      <c r="I494" s="295"/>
      <c r="J494" s="19"/>
      <c r="K494" s="19"/>
      <c r="Q494" s="285" t="n">
        <v>0</v>
      </c>
      <c r="S494" s="286"/>
      <c r="T494" s="223" t="n">
        <f aca="false">#N/A</f>
        <v>0</v>
      </c>
      <c r="X494" s="287"/>
      <c r="Z494" s="143"/>
      <c r="AA494" s="143"/>
      <c r="AB494" s="143"/>
      <c r="AC494" s="143"/>
      <c r="AD494" s="143"/>
      <c r="AK494" s="288" t="n">
        <v>0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</v>
      </c>
      <c r="CP494" s="75"/>
    </row>
    <row r="495" customFormat="false" ht="15" hidden="false" customHeight="false" outlineLevel="0" collapsed="false">
      <c r="A495" s="281" t="n">
        <v>0</v>
      </c>
      <c r="G495" s="282"/>
      <c r="H495" s="283"/>
      <c r="I495" s="295"/>
      <c r="J495" s="19"/>
      <c r="K495" s="19"/>
      <c r="Q495" s="285" t="n">
        <v>0</v>
      </c>
      <c r="S495" s="286"/>
      <c r="T495" s="223" t="n">
        <f aca="false">#N/A</f>
        <v>0</v>
      </c>
      <c r="X495" s="287"/>
      <c r="Z495" s="143"/>
      <c r="AA495" s="143"/>
      <c r="AB495" s="143"/>
      <c r="AC495" s="143"/>
      <c r="AD495" s="143"/>
      <c r="AK495" s="288" t="n">
        <v>0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</v>
      </c>
      <c r="CP495" s="75"/>
    </row>
    <row r="496" customFormat="false" ht="15" hidden="false" customHeight="false" outlineLevel="0" collapsed="false">
      <c r="A496" s="281" t="n">
        <v>0</v>
      </c>
      <c r="G496" s="282"/>
      <c r="H496" s="283"/>
      <c r="I496" s="295"/>
      <c r="J496" s="19"/>
      <c r="K496" s="19"/>
      <c r="Q496" s="285" t="n">
        <v>0</v>
      </c>
      <c r="S496" s="286"/>
      <c r="T496" s="223" t="n">
        <f aca="false">#N/A</f>
        <v>0</v>
      </c>
      <c r="X496" s="287"/>
      <c r="Z496" s="143"/>
      <c r="AA496" s="143"/>
      <c r="AB496" s="143"/>
      <c r="AC496" s="143"/>
      <c r="AD496" s="143"/>
      <c r="AK496" s="288" t="n">
        <v>0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</v>
      </c>
      <c r="CP496" s="75"/>
    </row>
    <row r="497" customFormat="false" ht="15" hidden="false" customHeight="false" outlineLevel="0" collapsed="false">
      <c r="A497" s="281" t="n">
        <v>0</v>
      </c>
      <c r="G497" s="282"/>
      <c r="H497" s="283"/>
      <c r="I497" s="295"/>
      <c r="J497" s="19"/>
      <c r="K497" s="19"/>
      <c r="Q497" s="285" t="n">
        <v>0</v>
      </c>
      <c r="S497" s="286"/>
      <c r="T497" s="223" t="n">
        <f aca="false">#N/A</f>
        <v>0</v>
      </c>
      <c r="X497" s="287"/>
      <c r="Z497" s="143"/>
      <c r="AA497" s="143"/>
      <c r="AB497" s="143"/>
      <c r="AC497" s="143"/>
      <c r="AD497" s="143"/>
      <c r="AK497" s="288" t="n">
        <v>0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</v>
      </c>
      <c r="CP497" s="75"/>
    </row>
    <row r="498" customFormat="false" ht="15" hidden="false" customHeight="false" outlineLevel="0" collapsed="false">
      <c r="A498" s="281" t="n">
        <v>0</v>
      </c>
      <c r="G498" s="282"/>
      <c r="H498" s="283"/>
      <c r="I498" s="295"/>
      <c r="J498" s="19"/>
      <c r="K498" s="19"/>
      <c r="Q498" s="285" t="n">
        <v>0</v>
      </c>
      <c r="S498" s="286"/>
      <c r="T498" s="223" t="n">
        <f aca="false">#N/A</f>
        <v>0</v>
      </c>
      <c r="X498" s="287"/>
      <c r="Z498" s="143"/>
      <c r="AA498" s="143"/>
      <c r="AB498" s="143"/>
      <c r="AC498" s="143"/>
      <c r="AD498" s="143"/>
      <c r="AK498" s="288" t="n">
        <v>0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</v>
      </c>
      <c r="CP498" s="75"/>
    </row>
    <row r="499" customFormat="false" ht="15" hidden="false" customHeight="false" outlineLevel="0" collapsed="false">
      <c r="A499" s="281" t="n">
        <v>0</v>
      </c>
      <c r="G499" s="282"/>
      <c r="H499" s="283"/>
      <c r="I499" s="295"/>
      <c r="J499" s="19"/>
      <c r="K499" s="19"/>
      <c r="Q499" s="285" t="n">
        <v>0</v>
      </c>
      <c r="S499" s="286"/>
      <c r="T499" s="223" t="n">
        <f aca="false">#N/A</f>
        <v>0</v>
      </c>
      <c r="X499" s="287"/>
      <c r="Z499" s="143"/>
      <c r="AA499" s="143"/>
      <c r="AB499" s="143"/>
      <c r="AC499" s="143"/>
      <c r="AD499" s="143"/>
      <c r="AK499" s="288" t="n">
        <v>0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</v>
      </c>
      <c r="CP499" s="75"/>
    </row>
    <row r="500" customFormat="false" ht="15" hidden="false" customHeight="false" outlineLevel="0" collapsed="false">
      <c r="A500" s="281" t="n">
        <v>0</v>
      </c>
      <c r="G500" s="282"/>
      <c r="H500" s="283"/>
      <c r="I500" s="295"/>
      <c r="J500" s="19"/>
      <c r="K500" s="19"/>
      <c r="Q500" s="285" t="n">
        <v>0</v>
      </c>
      <c r="S500" s="286"/>
      <c r="T500" s="223" t="n">
        <f aca="false">#N/A</f>
        <v>0</v>
      </c>
      <c r="X500" s="287"/>
      <c r="Z500" s="143"/>
      <c r="AA500" s="143"/>
      <c r="AB500" s="143"/>
      <c r="AC500" s="143"/>
      <c r="AD500" s="143"/>
      <c r="AK500" s="288" t="n">
        <v>0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</v>
      </c>
      <c r="CP500" s="75"/>
    </row>
    <row r="501" customFormat="false" ht="15" hidden="false" customHeight="false" outlineLevel="0" collapsed="false">
      <c r="A501" s="281" t="n">
        <v>0</v>
      </c>
      <c r="G501" s="282"/>
      <c r="H501" s="283"/>
      <c r="I501" s="295"/>
      <c r="J501" s="19"/>
      <c r="K501" s="19"/>
      <c r="Q501" s="285" t="n">
        <v>0</v>
      </c>
      <c r="S501" s="286"/>
      <c r="T501" s="223" t="n">
        <f aca="false">#N/A</f>
        <v>0</v>
      </c>
      <c r="X501" s="287"/>
      <c r="Z501" s="143"/>
      <c r="AA501" s="143"/>
      <c r="AB501" s="143"/>
      <c r="AC501" s="143"/>
      <c r="AD501" s="143"/>
      <c r="AK501" s="288" t="n">
        <v>0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</v>
      </c>
      <c r="CP501" s="75"/>
    </row>
    <row r="502" customFormat="false" ht="15" hidden="false" customHeight="false" outlineLevel="0" collapsed="false">
      <c r="A502" s="281" t="n">
        <v>0</v>
      </c>
      <c r="G502" s="282"/>
      <c r="H502" s="283"/>
      <c r="I502" s="295"/>
      <c r="J502" s="19"/>
      <c r="K502" s="19"/>
      <c r="Q502" s="285" t="n">
        <v>0</v>
      </c>
      <c r="S502" s="286"/>
      <c r="T502" s="223" t="n">
        <f aca="false">#N/A</f>
        <v>0</v>
      </c>
      <c r="X502" s="287"/>
      <c r="Z502" s="143"/>
      <c r="AA502" s="143"/>
      <c r="AB502" s="143"/>
      <c r="AC502" s="143"/>
      <c r="AD502" s="143"/>
      <c r="AK502" s="288" t="n">
        <v>0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</v>
      </c>
      <c r="CP502" s="75"/>
    </row>
    <row r="503" customFormat="false" ht="15" hidden="false" customHeight="false" outlineLevel="0" collapsed="false">
      <c r="A503" s="281" t="n">
        <v>0</v>
      </c>
      <c r="G503" s="282"/>
      <c r="H503" s="283"/>
      <c r="I503" s="295"/>
      <c r="J503" s="19"/>
      <c r="K503" s="19"/>
      <c r="Q503" s="285" t="n">
        <v>0</v>
      </c>
      <c r="S503" s="286"/>
      <c r="T503" s="223" t="n">
        <f aca="false">#N/A</f>
        <v>0</v>
      </c>
      <c r="X503" s="287"/>
      <c r="Z503" s="143"/>
      <c r="AA503" s="143"/>
      <c r="AB503" s="143"/>
      <c r="AC503" s="143"/>
      <c r="AD503" s="143"/>
      <c r="AK503" s="288" t="n">
        <v>0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</v>
      </c>
      <c r="CP503" s="75"/>
    </row>
    <row r="504" customFormat="false" ht="15" hidden="false" customHeight="false" outlineLevel="0" collapsed="false">
      <c r="A504" s="281" t="n">
        <v>0</v>
      </c>
      <c r="G504" s="282"/>
      <c r="H504" s="283"/>
      <c r="I504" s="295"/>
      <c r="J504" s="19"/>
      <c r="K504" s="19"/>
      <c r="Q504" s="285" t="n">
        <v>0</v>
      </c>
      <c r="S504" s="286"/>
      <c r="T504" s="223" t="n">
        <f aca="false">#N/A</f>
        <v>0</v>
      </c>
      <c r="X504" s="287"/>
      <c r="Z504" s="143"/>
      <c r="AA504" s="143"/>
      <c r="AB504" s="143"/>
      <c r="AC504" s="143"/>
      <c r="AD504" s="143"/>
      <c r="AK504" s="288" t="n">
        <v>0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</v>
      </c>
      <c r="CP504" s="75"/>
    </row>
    <row r="505" customFormat="false" ht="15" hidden="false" customHeight="false" outlineLevel="0" collapsed="false">
      <c r="A505" s="281" t="n">
        <v>0</v>
      </c>
      <c r="G505" s="282"/>
      <c r="H505" s="283"/>
      <c r="I505" s="295"/>
      <c r="J505" s="19"/>
      <c r="K505" s="19"/>
      <c r="Q505" s="285" t="n">
        <v>0</v>
      </c>
      <c r="S505" s="286"/>
      <c r="T505" s="223" t="n">
        <f aca="false">#N/A</f>
        <v>0</v>
      </c>
      <c r="X505" s="287"/>
      <c r="Z505" s="143"/>
      <c r="AA505" s="143"/>
      <c r="AB505" s="143"/>
      <c r="AC505" s="143"/>
      <c r="AD505" s="143"/>
      <c r="AK505" s="288" t="n">
        <v>0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</v>
      </c>
      <c r="CP505" s="75"/>
    </row>
    <row r="506" customFormat="false" ht="15" hidden="false" customHeight="false" outlineLevel="0" collapsed="false">
      <c r="A506" s="281" t="n">
        <v>0</v>
      </c>
      <c r="G506" s="282"/>
      <c r="H506" s="283"/>
      <c r="I506" s="295"/>
      <c r="J506" s="19"/>
      <c r="K506" s="19"/>
      <c r="Q506" s="285" t="n">
        <v>0</v>
      </c>
      <c r="S506" s="286"/>
      <c r="T506" s="223" t="n">
        <f aca="false">#N/A</f>
        <v>0</v>
      </c>
      <c r="X506" s="287"/>
      <c r="Z506" s="143"/>
      <c r="AA506" s="143"/>
      <c r="AB506" s="143"/>
      <c r="AC506" s="143"/>
      <c r="AD506" s="143"/>
      <c r="AK506" s="288" t="n">
        <v>0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</v>
      </c>
      <c r="CP506" s="75"/>
    </row>
    <row r="507" customFormat="false" ht="15" hidden="false" customHeight="false" outlineLevel="0" collapsed="false">
      <c r="A507" s="281" t="n">
        <v>0</v>
      </c>
      <c r="G507" s="282"/>
      <c r="H507" s="283"/>
      <c r="I507" s="295"/>
      <c r="J507" s="19"/>
      <c r="K507" s="19"/>
      <c r="Q507" s="285" t="n">
        <v>0</v>
      </c>
      <c r="S507" s="286"/>
      <c r="T507" s="223" t="n">
        <f aca="false">#N/A</f>
        <v>0</v>
      </c>
      <c r="X507" s="287"/>
      <c r="Z507" s="143"/>
      <c r="AA507" s="143"/>
      <c r="AB507" s="143"/>
      <c r="AC507" s="143"/>
      <c r="AD507" s="143"/>
      <c r="AK507" s="288" t="n">
        <v>0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</v>
      </c>
      <c r="CP507" s="75"/>
    </row>
    <row r="508" customFormat="false" ht="15" hidden="false" customHeight="false" outlineLevel="0" collapsed="false">
      <c r="A508" s="281" t="n">
        <v>0</v>
      </c>
      <c r="G508" s="282"/>
      <c r="H508" s="283"/>
      <c r="I508" s="295"/>
      <c r="J508" s="19"/>
      <c r="K508" s="19"/>
      <c r="Q508" s="285" t="n">
        <v>0</v>
      </c>
      <c r="S508" s="286"/>
      <c r="T508" s="223" t="n">
        <f aca="false">#N/A</f>
        <v>0</v>
      </c>
      <c r="X508" s="287"/>
      <c r="Z508" s="143"/>
      <c r="AA508" s="143"/>
      <c r="AB508" s="143"/>
      <c r="AC508" s="143"/>
      <c r="AD508" s="143"/>
      <c r="AK508" s="288" t="n">
        <v>0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</v>
      </c>
      <c r="CP508" s="75"/>
    </row>
    <row r="509" customFormat="false" ht="15" hidden="false" customHeight="false" outlineLevel="0" collapsed="false">
      <c r="A509" s="281" t="n">
        <v>0</v>
      </c>
      <c r="G509" s="282"/>
      <c r="H509" s="283"/>
      <c r="I509" s="295"/>
      <c r="J509" s="19"/>
      <c r="K509" s="19"/>
      <c r="Q509" s="285" t="n">
        <v>0</v>
      </c>
      <c r="S509" s="286"/>
      <c r="T509" s="223" t="n">
        <f aca="false">#N/A</f>
        <v>0</v>
      </c>
      <c r="X509" s="287"/>
      <c r="Z509" s="143"/>
      <c r="AA509" s="143"/>
      <c r="AB509" s="143"/>
      <c r="AC509" s="143"/>
      <c r="AD509" s="143"/>
      <c r="AK509" s="288" t="n">
        <v>0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</v>
      </c>
      <c r="CP509" s="75"/>
    </row>
    <row r="510" customFormat="false" ht="15" hidden="false" customHeight="false" outlineLevel="0" collapsed="false">
      <c r="A510" s="281" t="n">
        <v>0</v>
      </c>
      <c r="G510" s="282"/>
      <c r="H510" s="283"/>
      <c r="I510" s="295"/>
      <c r="J510" s="19"/>
      <c r="K510" s="19"/>
      <c r="Q510" s="285" t="n">
        <v>0</v>
      </c>
      <c r="S510" s="286"/>
      <c r="T510" s="223" t="n">
        <f aca="false">#N/A</f>
        <v>0</v>
      </c>
      <c r="X510" s="287"/>
      <c r="Z510" s="143"/>
      <c r="AA510" s="143"/>
      <c r="AB510" s="143"/>
      <c r="AC510" s="143"/>
      <c r="AD510" s="143"/>
      <c r="AK510" s="288" t="n">
        <v>0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</v>
      </c>
      <c r="CP510" s="75"/>
    </row>
    <row r="511" customFormat="false" ht="15" hidden="false" customHeight="false" outlineLevel="0" collapsed="false">
      <c r="A511" s="281" t="n">
        <v>0</v>
      </c>
      <c r="G511" s="282"/>
      <c r="H511" s="283"/>
      <c r="I511" s="295"/>
      <c r="J511" s="19"/>
      <c r="K511" s="19"/>
      <c r="Q511" s="285" t="n">
        <v>0</v>
      </c>
      <c r="S511" s="286"/>
      <c r="T511" s="223" t="n">
        <f aca="false">#N/A</f>
        <v>0</v>
      </c>
      <c r="X511" s="287"/>
      <c r="Z511" s="143"/>
      <c r="AA511" s="143"/>
      <c r="AB511" s="143"/>
      <c r="AC511" s="143"/>
      <c r="AD511" s="143"/>
      <c r="AK511" s="288" t="n">
        <v>0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</v>
      </c>
      <c r="CP511" s="75"/>
    </row>
    <row r="512" customFormat="false" ht="15" hidden="false" customHeight="false" outlineLevel="0" collapsed="false">
      <c r="A512" s="281" t="n">
        <v>0</v>
      </c>
      <c r="G512" s="282"/>
      <c r="H512" s="283"/>
      <c r="I512" s="295"/>
      <c r="J512" s="19"/>
      <c r="K512" s="19"/>
      <c r="Q512" s="285" t="n">
        <v>0</v>
      </c>
      <c r="S512" s="286"/>
      <c r="T512" s="223" t="n">
        <f aca="false">#N/A</f>
        <v>0</v>
      </c>
      <c r="X512" s="287"/>
      <c r="Z512" s="143"/>
      <c r="AA512" s="143"/>
      <c r="AB512" s="143"/>
      <c r="AC512" s="143"/>
      <c r="AD512" s="143"/>
      <c r="AK512" s="288" t="n">
        <v>0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</v>
      </c>
      <c r="CP512" s="75"/>
    </row>
    <row r="513" customFormat="false" ht="15" hidden="false" customHeight="false" outlineLevel="0" collapsed="false">
      <c r="A513" s="281" t="n">
        <v>0</v>
      </c>
      <c r="G513" s="282"/>
      <c r="H513" s="283"/>
      <c r="I513" s="295"/>
      <c r="J513" s="19"/>
      <c r="K513" s="19"/>
      <c r="Q513" s="285" t="n">
        <v>0</v>
      </c>
      <c r="S513" s="286"/>
      <c r="T513" s="223" t="n">
        <f aca="false">#N/A</f>
        <v>0</v>
      </c>
      <c r="X513" s="287"/>
      <c r="Z513" s="143"/>
      <c r="AA513" s="143"/>
      <c r="AB513" s="143"/>
      <c r="AC513" s="143"/>
      <c r="AD513" s="143"/>
      <c r="AK513" s="288" t="n">
        <v>0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</v>
      </c>
      <c r="CP513" s="75"/>
    </row>
    <row r="514" customFormat="false" ht="15" hidden="false" customHeight="false" outlineLevel="0" collapsed="false">
      <c r="A514" s="281" t="n">
        <v>0</v>
      </c>
      <c r="G514" s="282"/>
      <c r="H514" s="283"/>
      <c r="I514" s="295"/>
      <c r="J514" s="19"/>
      <c r="K514" s="19"/>
      <c r="Q514" s="285" t="n">
        <v>0</v>
      </c>
      <c r="S514" s="286"/>
      <c r="T514" s="223" t="n">
        <f aca="false">#N/A</f>
        <v>0</v>
      </c>
      <c r="X514" s="287"/>
      <c r="Z514" s="143"/>
      <c r="AA514" s="143"/>
      <c r="AB514" s="143"/>
      <c r="AC514" s="143"/>
      <c r="AD514" s="143"/>
      <c r="AK514" s="288" t="n">
        <v>0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</v>
      </c>
      <c r="CP514" s="75"/>
    </row>
    <row r="515" customFormat="false" ht="15" hidden="false" customHeight="false" outlineLevel="0" collapsed="false">
      <c r="A515" s="281" t="n">
        <v>0</v>
      </c>
      <c r="G515" s="282"/>
      <c r="H515" s="283"/>
      <c r="I515" s="295"/>
      <c r="J515" s="19"/>
      <c r="K515" s="19"/>
      <c r="Q515" s="285" t="n">
        <v>0</v>
      </c>
      <c r="S515" s="286"/>
      <c r="T515" s="223" t="n">
        <f aca="false">#N/A</f>
        <v>0</v>
      </c>
      <c r="X515" s="287"/>
      <c r="Z515" s="143"/>
      <c r="AA515" s="143"/>
      <c r="AB515" s="143"/>
      <c r="AC515" s="143"/>
      <c r="AD515" s="143"/>
      <c r="AK515" s="288" t="n">
        <v>0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</v>
      </c>
      <c r="CP515" s="75"/>
    </row>
    <row r="516" customFormat="false" ht="15" hidden="false" customHeight="false" outlineLevel="0" collapsed="false">
      <c r="A516" s="281" t="n">
        <v>0</v>
      </c>
      <c r="G516" s="282"/>
      <c r="H516" s="283"/>
      <c r="I516" s="295"/>
      <c r="J516" s="19"/>
      <c r="K516" s="19"/>
      <c r="Q516" s="285" t="n">
        <v>0</v>
      </c>
      <c r="S516" s="286"/>
      <c r="T516" s="223" t="n">
        <f aca="false">#N/A</f>
        <v>0</v>
      </c>
      <c r="X516" s="287"/>
      <c r="Z516" s="143"/>
      <c r="AA516" s="143"/>
      <c r="AB516" s="143"/>
      <c r="AC516" s="143"/>
      <c r="AD516" s="143"/>
      <c r="AK516" s="288" t="n">
        <v>0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</v>
      </c>
      <c r="CP516" s="75"/>
    </row>
    <row r="517" customFormat="false" ht="15" hidden="false" customHeight="false" outlineLevel="0" collapsed="false">
      <c r="A517" s="281" t="n">
        <v>0</v>
      </c>
      <c r="G517" s="282"/>
      <c r="H517" s="283"/>
      <c r="I517" s="295"/>
      <c r="J517" s="19"/>
      <c r="K517" s="19"/>
      <c r="Q517" s="285" t="n">
        <v>0</v>
      </c>
      <c r="S517" s="286"/>
      <c r="T517" s="223" t="n">
        <f aca="false">#N/A</f>
        <v>0</v>
      </c>
      <c r="X517" s="287"/>
      <c r="Z517" s="143"/>
      <c r="AA517" s="143"/>
      <c r="AB517" s="143"/>
      <c r="AC517" s="143"/>
      <c r="AD517" s="143"/>
      <c r="AK517" s="288" t="n">
        <v>0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</v>
      </c>
      <c r="CP517" s="75"/>
    </row>
    <row r="518" customFormat="false" ht="15" hidden="false" customHeight="false" outlineLevel="0" collapsed="false">
      <c r="A518" s="281" t="n">
        <v>0</v>
      </c>
      <c r="G518" s="282"/>
      <c r="H518" s="283"/>
      <c r="I518" s="295"/>
      <c r="J518" s="19"/>
      <c r="K518" s="19"/>
      <c r="Q518" s="285" t="n">
        <v>0</v>
      </c>
      <c r="S518" s="286"/>
      <c r="T518" s="223" t="n">
        <f aca="false">#N/A</f>
        <v>0</v>
      </c>
      <c r="X518" s="287"/>
      <c r="Z518" s="143"/>
      <c r="AA518" s="143"/>
      <c r="AB518" s="143"/>
      <c r="AC518" s="143"/>
      <c r="AD518" s="143"/>
      <c r="AK518" s="288" t="n">
        <v>0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</v>
      </c>
      <c r="CP518" s="75"/>
    </row>
    <row r="519" customFormat="false" ht="15" hidden="false" customHeight="false" outlineLevel="0" collapsed="false">
      <c r="A519" s="281" t="n">
        <v>0</v>
      </c>
      <c r="G519" s="282"/>
      <c r="H519" s="283"/>
      <c r="I519" s="295"/>
      <c r="J519" s="19"/>
      <c r="K519" s="19"/>
      <c r="Q519" s="285" t="n">
        <v>0</v>
      </c>
      <c r="S519" s="286"/>
      <c r="T519" s="223" t="n">
        <f aca="false">#N/A</f>
        <v>0</v>
      </c>
      <c r="X519" s="287"/>
      <c r="Z519" s="143"/>
      <c r="AA519" s="143"/>
      <c r="AB519" s="143"/>
      <c r="AC519" s="143"/>
      <c r="AD519" s="143"/>
      <c r="AK519" s="288" t="n">
        <v>0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</v>
      </c>
      <c r="CP519" s="75"/>
    </row>
    <row r="520" customFormat="false" ht="15" hidden="false" customHeight="false" outlineLevel="0" collapsed="false">
      <c r="A520" s="281" t="n">
        <v>0</v>
      </c>
      <c r="G520" s="282"/>
      <c r="H520" s="283"/>
      <c r="I520" s="295"/>
      <c r="J520" s="19"/>
      <c r="K520" s="19"/>
      <c r="Q520" s="285" t="n">
        <v>0</v>
      </c>
      <c r="S520" s="286"/>
      <c r="T520" s="223" t="n">
        <f aca="false">#N/A</f>
        <v>0</v>
      </c>
      <c r="X520" s="287"/>
      <c r="Z520" s="143"/>
      <c r="AA520" s="143"/>
      <c r="AB520" s="143"/>
      <c r="AC520" s="143"/>
      <c r="AD520" s="143"/>
      <c r="AK520" s="288" t="n">
        <v>0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</v>
      </c>
      <c r="CP520" s="75"/>
    </row>
    <row r="521" customFormat="false" ht="15" hidden="false" customHeight="false" outlineLevel="0" collapsed="false">
      <c r="A521" s="281" t="n">
        <v>0</v>
      </c>
      <c r="G521" s="282"/>
      <c r="H521" s="283"/>
      <c r="I521" s="295"/>
      <c r="J521" s="19"/>
      <c r="K521" s="19"/>
      <c r="Q521" s="285" t="n">
        <v>0</v>
      </c>
      <c r="S521" s="286"/>
      <c r="T521" s="223" t="n">
        <f aca="false">#N/A</f>
        <v>0</v>
      </c>
      <c r="X521" s="287"/>
      <c r="Z521" s="143"/>
      <c r="AA521" s="143"/>
      <c r="AB521" s="143"/>
      <c r="AC521" s="143"/>
      <c r="AD521" s="143"/>
      <c r="AK521" s="288" t="n">
        <v>0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</v>
      </c>
      <c r="CP521" s="75"/>
    </row>
    <row r="522" customFormat="false" ht="15" hidden="false" customHeight="false" outlineLevel="0" collapsed="false">
      <c r="A522" s="281" t="n">
        <v>0</v>
      </c>
      <c r="G522" s="282"/>
      <c r="H522" s="283"/>
      <c r="I522" s="295"/>
      <c r="J522" s="19"/>
      <c r="K522" s="19"/>
      <c r="Q522" s="285" t="n">
        <v>0</v>
      </c>
      <c r="S522" s="286"/>
      <c r="T522" s="223" t="n">
        <f aca="false">#N/A</f>
        <v>0</v>
      </c>
      <c r="X522" s="287"/>
      <c r="Z522" s="143"/>
      <c r="AA522" s="143"/>
      <c r="AB522" s="143"/>
      <c r="AC522" s="143"/>
      <c r="AD522" s="143"/>
      <c r="AK522" s="288" t="n">
        <v>0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</v>
      </c>
      <c r="CP522" s="75"/>
    </row>
    <row r="523" customFormat="false" ht="15" hidden="false" customHeight="false" outlineLevel="0" collapsed="false">
      <c r="A523" s="281" t="n">
        <v>0</v>
      </c>
      <c r="G523" s="282"/>
      <c r="H523" s="283"/>
      <c r="I523" s="295"/>
      <c r="J523" s="19"/>
      <c r="K523" s="19"/>
      <c r="Q523" s="285" t="n">
        <v>0</v>
      </c>
      <c r="S523" s="286"/>
      <c r="T523" s="223" t="n">
        <f aca="false">#N/A</f>
        <v>0</v>
      </c>
      <c r="X523" s="287"/>
      <c r="Z523" s="143"/>
      <c r="AA523" s="143"/>
      <c r="AB523" s="143"/>
      <c r="AC523" s="143"/>
      <c r="AD523" s="143"/>
      <c r="AK523" s="288" t="n">
        <v>0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</v>
      </c>
      <c r="CP523" s="75"/>
    </row>
    <row r="524" customFormat="false" ht="15" hidden="false" customHeight="false" outlineLevel="0" collapsed="false">
      <c r="A524" s="281" t="n">
        <v>0</v>
      </c>
      <c r="G524" s="282"/>
      <c r="H524" s="283"/>
      <c r="I524" s="295"/>
      <c r="J524" s="19"/>
      <c r="K524" s="19"/>
      <c r="Q524" s="285" t="n">
        <v>0</v>
      </c>
      <c r="S524" s="286"/>
      <c r="T524" s="223" t="n">
        <f aca="false">#N/A</f>
        <v>0</v>
      </c>
      <c r="X524" s="287"/>
      <c r="Z524" s="143"/>
      <c r="AA524" s="143"/>
      <c r="AB524" s="143"/>
      <c r="AC524" s="143"/>
      <c r="AD524" s="143"/>
      <c r="AK524" s="288" t="n">
        <v>0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</v>
      </c>
      <c r="CP524" s="75"/>
    </row>
    <row r="525" customFormat="false" ht="15" hidden="false" customHeight="false" outlineLevel="0" collapsed="false">
      <c r="A525" s="281" t="n">
        <v>0</v>
      </c>
      <c r="G525" s="282"/>
      <c r="H525" s="283"/>
      <c r="I525" s="295"/>
      <c r="J525" s="19"/>
      <c r="K525" s="19"/>
      <c r="Q525" s="285" t="n">
        <v>0</v>
      </c>
      <c r="S525" s="286"/>
      <c r="T525" s="223" t="n">
        <f aca="false">#N/A</f>
        <v>0</v>
      </c>
      <c r="X525" s="287"/>
      <c r="Z525" s="143"/>
      <c r="AA525" s="143"/>
      <c r="AB525" s="143"/>
      <c r="AC525" s="143"/>
      <c r="AD525" s="143"/>
      <c r="AK525" s="288" t="n">
        <v>0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</v>
      </c>
      <c r="CP525" s="75"/>
    </row>
    <row r="526" customFormat="false" ht="15" hidden="false" customHeight="false" outlineLevel="0" collapsed="false">
      <c r="A526" s="281" t="n">
        <v>0</v>
      </c>
      <c r="G526" s="282"/>
      <c r="H526" s="283"/>
      <c r="I526" s="295"/>
      <c r="J526" s="19"/>
      <c r="K526" s="19"/>
      <c r="Q526" s="285" t="n">
        <v>0</v>
      </c>
      <c r="S526" s="286"/>
      <c r="T526" s="223" t="n">
        <f aca="false">#N/A</f>
        <v>0</v>
      </c>
      <c r="X526" s="287"/>
      <c r="Z526" s="143"/>
      <c r="AA526" s="143"/>
      <c r="AB526" s="143"/>
      <c r="AC526" s="143"/>
      <c r="AD526" s="143"/>
      <c r="AK526" s="288" t="n">
        <v>0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</v>
      </c>
      <c r="CP526" s="75"/>
    </row>
    <row r="527" customFormat="false" ht="15" hidden="false" customHeight="false" outlineLevel="0" collapsed="false">
      <c r="A527" s="281" t="n">
        <v>0</v>
      </c>
      <c r="G527" s="282"/>
      <c r="H527" s="283"/>
      <c r="I527" s="295"/>
      <c r="J527" s="19"/>
      <c r="K527" s="19"/>
      <c r="Q527" s="285" t="n">
        <v>0</v>
      </c>
      <c r="S527" s="286"/>
      <c r="T527" s="223" t="n">
        <f aca="false">#N/A</f>
        <v>0</v>
      </c>
      <c r="X527" s="287"/>
      <c r="Z527" s="143"/>
      <c r="AA527" s="143"/>
      <c r="AB527" s="143"/>
      <c r="AC527" s="143"/>
      <c r="AD527" s="143"/>
      <c r="AK527" s="288" t="n">
        <v>0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</v>
      </c>
      <c r="CP527" s="75"/>
    </row>
    <row r="528" customFormat="false" ht="15" hidden="false" customHeight="false" outlineLevel="0" collapsed="false">
      <c r="A528" s="281" t="n">
        <v>0</v>
      </c>
      <c r="G528" s="282"/>
      <c r="H528" s="283"/>
      <c r="I528" s="295"/>
      <c r="J528" s="19"/>
      <c r="K528" s="19"/>
      <c r="Q528" s="285" t="n">
        <v>0</v>
      </c>
      <c r="S528" s="286"/>
      <c r="T528" s="223" t="n">
        <f aca="false">#N/A</f>
        <v>0</v>
      </c>
      <c r="X528" s="287"/>
      <c r="Z528" s="143"/>
      <c r="AA528" s="143"/>
      <c r="AB528" s="143"/>
      <c r="AC528" s="143"/>
      <c r="AD528" s="143"/>
      <c r="AK528" s="288" t="n">
        <v>0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</v>
      </c>
      <c r="CP528" s="75"/>
    </row>
    <row r="529" customFormat="false" ht="15" hidden="false" customHeight="false" outlineLevel="0" collapsed="false">
      <c r="A529" s="281" t="n">
        <v>0</v>
      </c>
      <c r="G529" s="282"/>
      <c r="H529" s="283"/>
      <c r="I529" s="295"/>
      <c r="J529" s="19"/>
      <c r="K529" s="19"/>
      <c r="Q529" s="285" t="n">
        <v>0</v>
      </c>
      <c r="S529" s="286"/>
      <c r="T529" s="223" t="n">
        <f aca="false">#N/A</f>
        <v>0</v>
      </c>
      <c r="X529" s="287"/>
      <c r="Z529" s="143"/>
      <c r="AA529" s="143"/>
      <c r="AB529" s="143"/>
      <c r="AC529" s="143"/>
      <c r="AD529" s="143"/>
      <c r="AK529" s="288" t="n">
        <v>0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</v>
      </c>
      <c r="CP529" s="75"/>
    </row>
    <row r="530" customFormat="false" ht="15" hidden="false" customHeight="false" outlineLevel="0" collapsed="false">
      <c r="A530" s="281" t="n">
        <v>0</v>
      </c>
      <c r="G530" s="282"/>
      <c r="H530" s="283"/>
      <c r="I530" s="295"/>
      <c r="J530" s="19"/>
      <c r="K530" s="19"/>
      <c r="Q530" s="285" t="n">
        <v>0</v>
      </c>
      <c r="S530" s="286"/>
      <c r="T530" s="223" t="n">
        <f aca="false">#N/A</f>
        <v>0</v>
      </c>
      <c r="X530" s="287"/>
      <c r="Z530" s="143"/>
      <c r="AA530" s="143"/>
      <c r="AB530" s="143"/>
      <c r="AC530" s="143"/>
      <c r="AD530" s="143"/>
      <c r="AK530" s="288" t="n">
        <v>0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</v>
      </c>
      <c r="CP530" s="75"/>
    </row>
    <row r="531" customFormat="false" ht="15" hidden="false" customHeight="false" outlineLevel="0" collapsed="false">
      <c r="A531" s="281" t="n">
        <v>0</v>
      </c>
      <c r="G531" s="282"/>
      <c r="H531" s="283"/>
      <c r="I531" s="295"/>
      <c r="J531" s="19"/>
      <c r="K531" s="19"/>
      <c r="Q531" s="285" t="n">
        <v>0</v>
      </c>
      <c r="S531" s="286"/>
      <c r="T531" s="223" t="n">
        <f aca="false">#N/A</f>
        <v>0</v>
      </c>
      <c r="X531" s="287"/>
      <c r="Z531" s="143"/>
      <c r="AA531" s="143"/>
      <c r="AB531" s="143"/>
      <c r="AC531" s="143"/>
      <c r="AD531" s="143"/>
      <c r="AK531" s="288" t="n">
        <v>0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</v>
      </c>
      <c r="CP531" s="75"/>
    </row>
    <row r="532" customFormat="false" ht="15" hidden="false" customHeight="false" outlineLevel="0" collapsed="false">
      <c r="A532" s="281" t="n">
        <v>0</v>
      </c>
      <c r="G532" s="282"/>
      <c r="H532" s="283"/>
      <c r="I532" s="295"/>
      <c r="J532" s="19"/>
      <c r="K532" s="19"/>
      <c r="Q532" s="285" t="n">
        <v>0</v>
      </c>
      <c r="S532" s="286"/>
      <c r="T532" s="223" t="n">
        <f aca="false">#N/A</f>
        <v>0</v>
      </c>
      <c r="X532" s="287"/>
      <c r="Z532" s="143"/>
      <c r="AA532" s="143"/>
      <c r="AB532" s="143"/>
      <c r="AC532" s="143"/>
      <c r="AD532" s="143"/>
      <c r="AK532" s="288" t="n">
        <v>0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</v>
      </c>
      <c r="CP532" s="75"/>
    </row>
    <row r="533" customFormat="false" ht="15" hidden="false" customHeight="false" outlineLevel="0" collapsed="false">
      <c r="A533" s="281" t="n">
        <v>0</v>
      </c>
      <c r="G533" s="282"/>
      <c r="H533" s="283"/>
      <c r="I533" s="295"/>
      <c r="J533" s="19"/>
      <c r="K533" s="19"/>
      <c r="Q533" s="285" t="n">
        <v>0</v>
      </c>
      <c r="S533" s="286"/>
      <c r="T533" s="223" t="n">
        <f aca="false">#N/A</f>
        <v>0</v>
      </c>
      <c r="X533" s="287"/>
      <c r="Z533" s="143"/>
      <c r="AA533" s="143"/>
      <c r="AB533" s="143"/>
      <c r="AC533" s="143"/>
      <c r="AD533" s="143"/>
      <c r="AK533" s="288" t="n">
        <v>0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</v>
      </c>
      <c r="CP533" s="75"/>
    </row>
    <row r="534" customFormat="false" ht="15" hidden="false" customHeight="false" outlineLevel="0" collapsed="false">
      <c r="A534" s="281" t="n">
        <v>0</v>
      </c>
      <c r="G534" s="282"/>
      <c r="H534" s="283"/>
      <c r="I534" s="295"/>
      <c r="J534" s="19"/>
      <c r="K534" s="19"/>
      <c r="Q534" s="285" t="n">
        <v>0</v>
      </c>
      <c r="S534" s="286"/>
      <c r="T534" s="223" t="n">
        <f aca="false">#N/A</f>
        <v>0</v>
      </c>
      <c r="X534" s="287"/>
      <c r="Z534" s="143"/>
      <c r="AA534" s="143"/>
      <c r="AB534" s="143"/>
      <c r="AC534" s="143"/>
      <c r="AD534" s="143"/>
      <c r="AK534" s="288" t="n">
        <v>0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</v>
      </c>
      <c r="CP534" s="75"/>
    </row>
    <row r="535" customFormat="false" ht="15" hidden="false" customHeight="false" outlineLevel="0" collapsed="false">
      <c r="A535" s="281" t="n">
        <v>0</v>
      </c>
      <c r="G535" s="282"/>
      <c r="H535" s="283"/>
      <c r="I535" s="295"/>
      <c r="J535" s="19"/>
      <c r="K535" s="19"/>
      <c r="Q535" s="285" t="n">
        <v>0</v>
      </c>
      <c r="S535" s="286"/>
      <c r="T535" s="223" t="n">
        <f aca="false">#N/A</f>
        <v>0</v>
      </c>
      <c r="X535" s="287"/>
      <c r="Z535" s="143"/>
      <c r="AA535" s="143"/>
      <c r="AB535" s="143"/>
      <c r="AC535" s="143"/>
      <c r="AD535" s="143"/>
      <c r="AK535" s="288" t="n">
        <v>0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</v>
      </c>
      <c r="CP535" s="75"/>
    </row>
    <row r="536" customFormat="false" ht="15" hidden="false" customHeight="false" outlineLevel="0" collapsed="false">
      <c r="A536" s="281" t="n">
        <v>0</v>
      </c>
      <c r="G536" s="282"/>
      <c r="H536" s="283"/>
      <c r="I536" s="295"/>
      <c r="J536" s="19"/>
      <c r="K536" s="19"/>
      <c r="Q536" s="285" t="n">
        <v>0</v>
      </c>
      <c r="S536" s="286"/>
      <c r="T536" s="223" t="n">
        <f aca="false">#N/A</f>
        <v>0</v>
      </c>
      <c r="X536" s="287"/>
      <c r="Z536" s="143"/>
      <c r="AA536" s="143"/>
      <c r="AB536" s="143"/>
      <c r="AC536" s="143"/>
      <c r="AD536" s="143"/>
      <c r="AK536" s="288" t="n">
        <v>0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</v>
      </c>
      <c r="CP536" s="75"/>
    </row>
    <row r="537" customFormat="false" ht="15" hidden="false" customHeight="false" outlineLevel="0" collapsed="false">
      <c r="A537" s="281" t="n">
        <v>0</v>
      </c>
      <c r="G537" s="282"/>
      <c r="H537" s="283"/>
      <c r="I537" s="295"/>
      <c r="J537" s="19"/>
      <c r="K537" s="19"/>
      <c r="Q537" s="285" t="n">
        <v>0</v>
      </c>
      <c r="S537" s="286"/>
      <c r="T537" s="223" t="n">
        <f aca="false">#N/A</f>
        <v>0</v>
      </c>
      <c r="X537" s="287"/>
      <c r="Z537" s="143"/>
      <c r="AA537" s="143"/>
      <c r="AB537" s="143"/>
      <c r="AC537" s="143"/>
      <c r="AD537" s="143"/>
      <c r="AK537" s="288" t="n">
        <v>0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</v>
      </c>
      <c r="CP537" s="75"/>
    </row>
    <row r="538" customFormat="false" ht="15" hidden="false" customHeight="false" outlineLevel="0" collapsed="false">
      <c r="A538" s="281" t="n">
        <v>0</v>
      </c>
      <c r="G538" s="282"/>
      <c r="H538" s="283"/>
      <c r="I538" s="295"/>
      <c r="J538" s="19"/>
      <c r="K538" s="19"/>
      <c r="Q538" s="285" t="n">
        <v>0</v>
      </c>
      <c r="S538" s="286"/>
      <c r="T538" s="223" t="n">
        <f aca="false">#N/A</f>
        <v>0</v>
      </c>
      <c r="X538" s="287"/>
      <c r="Z538" s="143"/>
      <c r="AA538" s="143"/>
      <c r="AB538" s="143"/>
      <c r="AC538" s="143"/>
      <c r="AD538" s="143"/>
      <c r="AK538" s="288" t="n">
        <v>0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</v>
      </c>
      <c r="CP538" s="75"/>
    </row>
    <row r="539" customFormat="false" ht="15" hidden="false" customHeight="false" outlineLevel="0" collapsed="false">
      <c r="A539" s="281" t="n">
        <v>0</v>
      </c>
      <c r="G539" s="282"/>
      <c r="H539" s="283"/>
      <c r="I539" s="295"/>
      <c r="J539" s="19"/>
      <c r="K539" s="19"/>
      <c r="Q539" s="285" t="n">
        <v>0</v>
      </c>
      <c r="S539" s="286"/>
      <c r="T539" s="223" t="n">
        <f aca="false">#N/A</f>
        <v>0</v>
      </c>
      <c r="X539" s="287"/>
      <c r="Z539" s="143"/>
      <c r="AA539" s="143"/>
      <c r="AB539" s="143"/>
      <c r="AC539" s="143"/>
      <c r="AD539" s="143"/>
      <c r="AK539" s="288" t="n">
        <v>0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</v>
      </c>
      <c r="CP539" s="75"/>
    </row>
    <row r="540" customFormat="false" ht="15" hidden="false" customHeight="false" outlineLevel="0" collapsed="false">
      <c r="A540" s="281" t="n">
        <v>0</v>
      </c>
      <c r="G540" s="282"/>
      <c r="H540" s="283"/>
      <c r="I540" s="295"/>
      <c r="J540" s="19"/>
      <c r="K540" s="19"/>
      <c r="Q540" s="285" t="n">
        <v>0</v>
      </c>
      <c r="S540" s="286"/>
      <c r="T540" s="223" t="n">
        <f aca="false">#N/A</f>
        <v>0</v>
      </c>
      <c r="X540" s="287"/>
      <c r="Z540" s="143"/>
      <c r="AA540" s="143"/>
      <c r="AB540" s="143"/>
      <c r="AC540" s="143"/>
      <c r="AD540" s="143"/>
      <c r="AK540" s="288" t="n">
        <v>0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</v>
      </c>
      <c r="CP540" s="75"/>
    </row>
    <row r="541" customFormat="false" ht="15" hidden="false" customHeight="false" outlineLevel="0" collapsed="false">
      <c r="A541" s="281" t="n">
        <v>0</v>
      </c>
      <c r="G541" s="282"/>
      <c r="H541" s="283"/>
      <c r="I541" s="295"/>
      <c r="J541" s="19"/>
      <c r="K541" s="19"/>
      <c r="Q541" s="285" t="n">
        <v>0</v>
      </c>
      <c r="S541" s="286"/>
      <c r="T541" s="223" t="n">
        <f aca="false">#N/A</f>
        <v>0</v>
      </c>
      <c r="X541" s="287"/>
      <c r="Z541" s="143"/>
      <c r="AA541" s="143"/>
      <c r="AB541" s="143"/>
      <c r="AC541" s="143"/>
      <c r="AD541" s="143"/>
      <c r="AK541" s="288" t="n">
        <v>0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</v>
      </c>
      <c r="CP541" s="75"/>
    </row>
    <row r="542" customFormat="false" ht="15" hidden="false" customHeight="false" outlineLevel="0" collapsed="false">
      <c r="A542" s="281" t="n">
        <v>0</v>
      </c>
      <c r="G542" s="282"/>
      <c r="H542" s="283"/>
      <c r="I542" s="295"/>
      <c r="J542" s="19"/>
      <c r="K542" s="19"/>
      <c r="Q542" s="285" t="n">
        <v>0</v>
      </c>
      <c r="S542" s="286"/>
      <c r="T542" s="223" t="n">
        <f aca="false">#N/A</f>
        <v>0</v>
      </c>
      <c r="X542" s="287"/>
      <c r="Z542" s="143"/>
      <c r="AA542" s="143"/>
      <c r="AB542" s="143"/>
      <c r="AC542" s="143"/>
      <c r="AD542" s="143"/>
      <c r="AK542" s="288" t="n">
        <v>0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</v>
      </c>
      <c r="CP542" s="75"/>
    </row>
    <row r="543" customFormat="false" ht="15" hidden="false" customHeight="false" outlineLevel="0" collapsed="false">
      <c r="A543" s="281" t="n">
        <v>0</v>
      </c>
      <c r="G543" s="282"/>
      <c r="H543" s="283"/>
      <c r="I543" s="295"/>
      <c r="J543" s="19"/>
      <c r="K543" s="19"/>
      <c r="Q543" s="285" t="n">
        <v>0</v>
      </c>
      <c r="S543" s="286"/>
      <c r="T543" s="223" t="n">
        <f aca="false">#N/A</f>
        <v>0</v>
      </c>
      <c r="X543" s="287"/>
      <c r="Z543" s="143"/>
      <c r="AA543" s="143"/>
      <c r="AB543" s="143"/>
      <c r="AC543" s="143"/>
      <c r="AD543" s="143"/>
      <c r="AK543" s="288" t="n">
        <v>0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</v>
      </c>
      <c r="CP543" s="75"/>
    </row>
    <row r="544" customFormat="false" ht="15" hidden="false" customHeight="false" outlineLevel="0" collapsed="false">
      <c r="A544" s="281" t="n">
        <v>0</v>
      </c>
      <c r="G544" s="282"/>
      <c r="H544" s="283"/>
      <c r="I544" s="295"/>
      <c r="J544" s="19"/>
      <c r="K544" s="19"/>
      <c r="Q544" s="285" t="n">
        <v>0</v>
      </c>
      <c r="S544" s="286"/>
      <c r="T544" s="223" t="n">
        <f aca="false">#N/A</f>
        <v>0</v>
      </c>
      <c r="X544" s="287"/>
      <c r="Z544" s="143"/>
      <c r="AA544" s="143"/>
      <c r="AB544" s="143"/>
      <c r="AC544" s="143"/>
      <c r="AD544" s="143"/>
      <c r="AK544" s="288" t="n">
        <v>0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</v>
      </c>
      <c r="CP544" s="75"/>
    </row>
    <row r="545" customFormat="false" ht="15" hidden="false" customHeight="false" outlineLevel="0" collapsed="false">
      <c r="A545" s="281" t="n">
        <v>0</v>
      </c>
      <c r="G545" s="282"/>
      <c r="H545" s="283"/>
      <c r="I545" s="295"/>
      <c r="J545" s="19"/>
      <c r="K545" s="19"/>
      <c r="Q545" s="285" t="n">
        <v>0</v>
      </c>
      <c r="S545" s="286"/>
      <c r="T545" s="223" t="n">
        <f aca="false">#N/A</f>
        <v>0</v>
      </c>
      <c r="X545" s="287"/>
      <c r="Z545" s="143"/>
      <c r="AA545" s="143"/>
      <c r="AB545" s="143"/>
      <c r="AC545" s="143"/>
      <c r="AD545" s="143"/>
      <c r="AK545" s="288" t="n">
        <v>0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</v>
      </c>
      <c r="CP545" s="75"/>
    </row>
    <row r="546" customFormat="false" ht="15" hidden="false" customHeight="false" outlineLevel="0" collapsed="false">
      <c r="A546" s="281" t="n">
        <v>0</v>
      </c>
      <c r="G546" s="282"/>
      <c r="H546" s="283"/>
      <c r="I546" s="295"/>
      <c r="J546" s="19"/>
      <c r="K546" s="19"/>
      <c r="Q546" s="285" t="n">
        <v>0</v>
      </c>
      <c r="S546" s="286"/>
      <c r="T546" s="223" t="n">
        <f aca="false">#N/A</f>
        <v>0</v>
      </c>
      <c r="X546" s="287"/>
      <c r="Z546" s="143"/>
      <c r="AA546" s="143"/>
      <c r="AB546" s="143"/>
      <c r="AC546" s="143"/>
      <c r="AD546" s="143"/>
      <c r="AK546" s="288" t="n">
        <v>0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</v>
      </c>
      <c r="CP546" s="75"/>
    </row>
    <row r="547" customFormat="false" ht="15" hidden="false" customHeight="false" outlineLevel="0" collapsed="false">
      <c r="A547" s="281" t="n">
        <v>0</v>
      </c>
      <c r="G547" s="282"/>
      <c r="H547" s="283"/>
      <c r="I547" s="295"/>
      <c r="J547" s="19"/>
      <c r="K547" s="19"/>
      <c r="Q547" s="285" t="n">
        <v>0</v>
      </c>
      <c r="S547" s="286"/>
      <c r="T547" s="223" t="n">
        <f aca="false">#N/A</f>
        <v>0</v>
      </c>
      <c r="X547" s="287"/>
      <c r="Z547" s="143"/>
      <c r="AA547" s="143"/>
      <c r="AB547" s="143"/>
      <c r="AC547" s="143"/>
      <c r="AD547" s="143"/>
      <c r="AK547" s="288" t="n">
        <v>0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</v>
      </c>
      <c r="CP547" s="75"/>
    </row>
    <row r="548" customFormat="false" ht="15" hidden="false" customHeight="false" outlineLevel="0" collapsed="false">
      <c r="A548" s="281" t="n">
        <v>0</v>
      </c>
      <c r="G548" s="282"/>
      <c r="H548" s="283"/>
      <c r="I548" s="295"/>
      <c r="J548" s="19"/>
      <c r="K548" s="19"/>
      <c r="Q548" s="285" t="n">
        <v>0</v>
      </c>
      <c r="S548" s="286"/>
      <c r="T548" s="223" t="n">
        <f aca="false">#N/A</f>
        <v>0</v>
      </c>
      <c r="X548" s="287"/>
      <c r="Z548" s="143"/>
      <c r="AA548" s="143"/>
      <c r="AB548" s="143"/>
      <c r="AC548" s="143"/>
      <c r="AD548" s="143"/>
      <c r="AK548" s="288" t="n">
        <v>0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</v>
      </c>
      <c r="CP548" s="75"/>
    </row>
    <row r="549" customFormat="false" ht="15" hidden="false" customHeight="false" outlineLevel="0" collapsed="false">
      <c r="A549" s="281" t="n">
        <v>0</v>
      </c>
      <c r="G549" s="282"/>
      <c r="H549" s="283"/>
      <c r="I549" s="295"/>
      <c r="J549" s="19"/>
      <c r="K549" s="19"/>
      <c r="Q549" s="285" t="n">
        <v>0</v>
      </c>
      <c r="S549" s="286"/>
      <c r="T549" s="223" t="n">
        <f aca="false">#N/A</f>
        <v>0</v>
      </c>
      <c r="X549" s="287"/>
      <c r="Z549" s="143"/>
      <c r="AA549" s="143"/>
      <c r="AB549" s="143"/>
      <c r="AC549" s="143"/>
      <c r="AD549" s="143"/>
      <c r="AK549" s="288" t="n">
        <v>0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</v>
      </c>
      <c r="CP549" s="75"/>
    </row>
    <row r="550" customFormat="false" ht="15" hidden="false" customHeight="false" outlineLevel="0" collapsed="false">
      <c r="A550" s="281" t="n">
        <v>0</v>
      </c>
      <c r="G550" s="282"/>
      <c r="H550" s="283"/>
      <c r="I550" s="295"/>
      <c r="J550" s="19"/>
      <c r="K550" s="19"/>
      <c r="Q550" s="285" t="n">
        <v>0</v>
      </c>
      <c r="S550" s="286"/>
      <c r="T550" s="223" t="n">
        <f aca="false">#N/A</f>
        <v>0</v>
      </c>
      <c r="X550" s="287"/>
      <c r="Z550" s="143"/>
      <c r="AA550" s="143"/>
      <c r="AB550" s="143"/>
      <c r="AC550" s="143"/>
      <c r="AD550" s="143"/>
      <c r="AK550" s="288" t="n">
        <v>0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</v>
      </c>
      <c r="CP550" s="75"/>
    </row>
    <row r="551" customFormat="false" ht="15" hidden="false" customHeight="false" outlineLevel="0" collapsed="false">
      <c r="A551" s="281" t="n">
        <v>0</v>
      </c>
      <c r="G551" s="282"/>
      <c r="H551" s="283"/>
      <c r="I551" s="295"/>
      <c r="J551" s="19"/>
      <c r="K551" s="19"/>
      <c r="Q551" s="285" t="n">
        <v>0</v>
      </c>
      <c r="S551" s="286"/>
      <c r="T551" s="223" t="n">
        <f aca="false">#N/A</f>
        <v>0</v>
      </c>
      <c r="X551" s="287"/>
      <c r="Z551" s="143"/>
      <c r="AA551" s="143"/>
      <c r="AB551" s="143"/>
      <c r="AC551" s="143"/>
      <c r="AD551" s="143"/>
      <c r="AK551" s="288" t="n">
        <v>0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</v>
      </c>
      <c r="CP551" s="75"/>
    </row>
    <row r="552" customFormat="false" ht="15" hidden="false" customHeight="false" outlineLevel="0" collapsed="false">
      <c r="A552" s="281" t="n">
        <v>0</v>
      </c>
      <c r="G552" s="282"/>
      <c r="H552" s="283"/>
      <c r="I552" s="295"/>
      <c r="J552" s="19"/>
      <c r="K552" s="19"/>
      <c r="Q552" s="285" t="n">
        <v>0</v>
      </c>
      <c r="S552" s="286"/>
      <c r="T552" s="223" t="n">
        <f aca="false">#N/A</f>
        <v>0</v>
      </c>
      <c r="X552" s="287"/>
      <c r="Z552" s="143"/>
      <c r="AA552" s="143"/>
      <c r="AB552" s="143"/>
      <c r="AC552" s="143"/>
      <c r="AD552" s="143"/>
      <c r="AK552" s="288" t="n">
        <v>0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</v>
      </c>
      <c r="CP552" s="75"/>
    </row>
    <row r="553" customFormat="false" ht="15" hidden="false" customHeight="false" outlineLevel="0" collapsed="false">
      <c r="A553" s="281" t="n">
        <v>0</v>
      </c>
      <c r="G553" s="282"/>
      <c r="H553" s="283"/>
      <c r="I553" s="295"/>
      <c r="J553" s="19"/>
      <c r="K553" s="19"/>
      <c r="Q553" s="285" t="n">
        <v>0</v>
      </c>
      <c r="S553" s="286"/>
      <c r="T553" s="223" t="n">
        <f aca="false">#N/A</f>
        <v>0</v>
      </c>
      <c r="X553" s="287"/>
      <c r="Z553" s="143"/>
      <c r="AA553" s="143"/>
      <c r="AB553" s="143"/>
      <c r="AC553" s="143"/>
      <c r="AD553" s="143"/>
      <c r="AK553" s="288" t="n">
        <v>0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</v>
      </c>
      <c r="CP553" s="75"/>
    </row>
    <row r="554" customFormat="false" ht="15" hidden="false" customHeight="false" outlineLevel="0" collapsed="false">
      <c r="A554" s="281" t="n">
        <v>0</v>
      </c>
      <c r="G554" s="282"/>
      <c r="H554" s="283"/>
      <c r="I554" s="295"/>
      <c r="J554" s="19"/>
      <c r="K554" s="19"/>
      <c r="Q554" s="285" t="n">
        <v>0</v>
      </c>
      <c r="S554" s="286"/>
      <c r="T554" s="223" t="n">
        <f aca="false">#N/A</f>
        <v>0</v>
      </c>
      <c r="X554" s="287"/>
      <c r="Z554" s="143"/>
      <c r="AA554" s="143"/>
      <c r="AB554" s="143"/>
      <c r="AC554" s="143"/>
      <c r="AD554" s="143"/>
      <c r="AK554" s="288" t="n">
        <v>0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</v>
      </c>
      <c r="CP554" s="75"/>
    </row>
    <row r="555" customFormat="false" ht="15" hidden="false" customHeight="false" outlineLevel="0" collapsed="false">
      <c r="A555" s="281" t="n">
        <v>0</v>
      </c>
      <c r="G555" s="282"/>
      <c r="H555" s="283"/>
      <c r="I555" s="295"/>
      <c r="J555" s="19"/>
      <c r="K555" s="19"/>
      <c r="Q555" s="285" t="n">
        <v>0</v>
      </c>
      <c r="S555" s="286"/>
      <c r="T555" s="223" t="n">
        <f aca="false">#N/A</f>
        <v>0</v>
      </c>
      <c r="X555" s="287"/>
      <c r="Z555" s="143"/>
      <c r="AA555" s="143"/>
      <c r="AB555" s="143"/>
      <c r="AC555" s="143"/>
      <c r="AD555" s="143"/>
      <c r="AK555" s="288" t="n">
        <v>0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</v>
      </c>
      <c r="CP555" s="75"/>
    </row>
    <row r="556" customFormat="false" ht="15" hidden="false" customHeight="false" outlineLevel="0" collapsed="false">
      <c r="A556" s="281" t="n">
        <v>0</v>
      </c>
      <c r="G556" s="282"/>
      <c r="H556" s="283"/>
      <c r="I556" s="295"/>
      <c r="J556" s="19"/>
      <c r="K556" s="19"/>
      <c r="Q556" s="285" t="n">
        <v>0</v>
      </c>
      <c r="S556" s="286"/>
      <c r="T556" s="223" t="n">
        <f aca="false">#N/A</f>
        <v>0</v>
      </c>
      <c r="X556" s="287"/>
      <c r="Z556" s="143"/>
      <c r="AA556" s="143"/>
      <c r="AB556" s="143"/>
      <c r="AC556" s="143"/>
      <c r="AD556" s="143"/>
      <c r="AK556" s="288" t="n">
        <v>0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</v>
      </c>
      <c r="CP556" s="75"/>
    </row>
    <row r="557" customFormat="false" ht="15" hidden="false" customHeight="false" outlineLevel="0" collapsed="false">
      <c r="A557" s="281" t="n">
        <v>0</v>
      </c>
      <c r="G557" s="282"/>
      <c r="H557" s="283"/>
      <c r="I557" s="295"/>
      <c r="J557" s="19"/>
      <c r="K557" s="19"/>
      <c r="Q557" s="285" t="n">
        <v>0</v>
      </c>
      <c r="S557" s="286"/>
      <c r="T557" s="223" t="n">
        <f aca="false">#N/A</f>
        <v>0</v>
      </c>
      <c r="X557" s="287"/>
      <c r="Z557" s="143"/>
      <c r="AA557" s="143"/>
      <c r="AB557" s="143"/>
      <c r="AC557" s="143"/>
      <c r="AD557" s="143"/>
      <c r="AK557" s="288" t="n">
        <v>0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</v>
      </c>
      <c r="CP557" s="75"/>
    </row>
    <row r="558" customFormat="false" ht="15" hidden="false" customHeight="false" outlineLevel="0" collapsed="false">
      <c r="A558" s="281" t="n">
        <v>0</v>
      </c>
      <c r="G558" s="282"/>
      <c r="H558" s="283"/>
      <c r="I558" s="295"/>
      <c r="J558" s="19"/>
      <c r="K558" s="19"/>
      <c r="Q558" s="285" t="n">
        <v>0</v>
      </c>
      <c r="S558" s="286"/>
      <c r="T558" s="223" t="n">
        <f aca="false">#N/A</f>
        <v>0</v>
      </c>
      <c r="X558" s="287"/>
      <c r="Z558" s="143"/>
      <c r="AA558" s="143"/>
      <c r="AB558" s="143"/>
      <c r="AC558" s="143"/>
      <c r="AD558" s="143"/>
      <c r="AK558" s="288" t="n">
        <v>0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</v>
      </c>
      <c r="CP558" s="75"/>
    </row>
    <row r="559" customFormat="false" ht="15" hidden="false" customHeight="false" outlineLevel="0" collapsed="false">
      <c r="A559" s="281" t="n">
        <v>0</v>
      </c>
      <c r="G559" s="282"/>
      <c r="H559" s="283"/>
      <c r="I559" s="295"/>
      <c r="J559" s="19"/>
      <c r="K559" s="19"/>
      <c r="Q559" s="285" t="n">
        <v>0</v>
      </c>
      <c r="S559" s="286"/>
      <c r="T559" s="223" t="n">
        <f aca="false">#N/A</f>
        <v>0</v>
      </c>
      <c r="X559" s="287"/>
      <c r="Z559" s="143"/>
      <c r="AA559" s="143"/>
      <c r="AB559" s="143"/>
      <c r="AC559" s="143"/>
      <c r="AD559" s="143"/>
      <c r="AK559" s="288" t="n">
        <v>0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</v>
      </c>
      <c r="CP559" s="75"/>
    </row>
    <row r="560" customFormat="false" ht="15" hidden="false" customHeight="false" outlineLevel="0" collapsed="false">
      <c r="A560" s="281" t="n">
        <v>0</v>
      </c>
      <c r="G560" s="282"/>
      <c r="H560" s="283"/>
      <c r="I560" s="295"/>
      <c r="J560" s="19"/>
      <c r="K560" s="19"/>
      <c r="Q560" s="285" t="n">
        <v>0</v>
      </c>
      <c r="S560" s="286"/>
      <c r="T560" s="223" t="n">
        <f aca="false">#N/A</f>
        <v>0</v>
      </c>
      <c r="X560" s="287"/>
      <c r="Z560" s="143"/>
      <c r="AA560" s="143"/>
      <c r="AB560" s="143"/>
      <c r="AC560" s="143"/>
      <c r="AD560" s="143"/>
      <c r="AK560" s="288" t="n">
        <v>0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</v>
      </c>
      <c r="CP560" s="75"/>
    </row>
    <row r="561" customFormat="false" ht="15" hidden="false" customHeight="false" outlineLevel="0" collapsed="false">
      <c r="A561" s="281" t="n">
        <v>0</v>
      </c>
      <c r="G561" s="282"/>
      <c r="H561" s="283"/>
      <c r="I561" s="295"/>
      <c r="J561" s="19"/>
      <c r="K561" s="19"/>
      <c r="Q561" s="285" t="n">
        <v>0</v>
      </c>
      <c r="S561" s="286"/>
      <c r="T561" s="223" t="n">
        <f aca="false">#N/A</f>
        <v>0</v>
      </c>
      <c r="X561" s="287"/>
      <c r="Z561" s="143"/>
      <c r="AA561" s="143"/>
      <c r="AB561" s="143"/>
      <c r="AC561" s="143"/>
      <c r="AD561" s="143"/>
      <c r="AK561" s="288" t="n">
        <v>0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</v>
      </c>
      <c r="CP561" s="75"/>
    </row>
    <row r="562" customFormat="false" ht="15" hidden="false" customHeight="false" outlineLevel="0" collapsed="false">
      <c r="A562" s="281" t="n">
        <v>0</v>
      </c>
      <c r="G562" s="282"/>
      <c r="H562" s="283"/>
      <c r="I562" s="295"/>
      <c r="J562" s="19"/>
      <c r="K562" s="19"/>
      <c r="Q562" s="285" t="n">
        <v>0</v>
      </c>
      <c r="S562" s="286"/>
      <c r="T562" s="223" t="n">
        <f aca="false">#N/A</f>
        <v>0</v>
      </c>
      <c r="X562" s="287"/>
      <c r="Z562" s="143"/>
      <c r="AA562" s="143"/>
      <c r="AB562" s="143"/>
      <c r="AC562" s="143"/>
      <c r="AD562" s="143"/>
      <c r="AK562" s="288" t="n">
        <v>0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</v>
      </c>
      <c r="CP562" s="75"/>
    </row>
    <row r="563" customFormat="false" ht="15" hidden="false" customHeight="false" outlineLevel="0" collapsed="false">
      <c r="A563" s="281" t="n">
        <v>0</v>
      </c>
      <c r="G563" s="282"/>
      <c r="H563" s="283"/>
      <c r="I563" s="295"/>
      <c r="J563" s="19"/>
      <c r="K563" s="19"/>
      <c r="Q563" s="285" t="n">
        <v>0</v>
      </c>
      <c r="S563" s="286"/>
      <c r="T563" s="223" t="n">
        <f aca="false">#N/A</f>
        <v>0</v>
      </c>
      <c r="X563" s="287"/>
      <c r="Z563" s="143"/>
      <c r="AA563" s="143"/>
      <c r="AB563" s="143"/>
      <c r="AC563" s="143"/>
      <c r="AD563" s="143"/>
      <c r="AK563" s="288" t="n">
        <v>0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</v>
      </c>
      <c r="CP563" s="75"/>
    </row>
    <row r="564" customFormat="false" ht="15" hidden="false" customHeight="false" outlineLevel="0" collapsed="false">
      <c r="A564" s="281" t="n">
        <v>0</v>
      </c>
      <c r="G564" s="282"/>
      <c r="H564" s="283"/>
      <c r="I564" s="295"/>
      <c r="J564" s="19"/>
      <c r="K564" s="19"/>
      <c r="Q564" s="285" t="n">
        <v>0</v>
      </c>
      <c r="S564" s="286"/>
      <c r="T564" s="223" t="n">
        <f aca="false">#N/A</f>
        <v>0</v>
      </c>
      <c r="X564" s="287"/>
      <c r="Z564" s="143"/>
      <c r="AA564" s="143"/>
      <c r="AB564" s="143"/>
      <c r="AC564" s="143"/>
      <c r="AD564" s="143"/>
      <c r="AK564" s="288" t="n">
        <v>0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</v>
      </c>
      <c r="CP564" s="75"/>
    </row>
    <row r="565" customFormat="false" ht="15" hidden="false" customHeight="false" outlineLevel="0" collapsed="false">
      <c r="A565" s="281" t="n">
        <v>0</v>
      </c>
      <c r="G565" s="282"/>
      <c r="H565" s="283"/>
      <c r="I565" s="295"/>
      <c r="J565" s="19"/>
      <c r="K565" s="19"/>
      <c r="Q565" s="285" t="n">
        <v>0</v>
      </c>
      <c r="S565" s="286"/>
      <c r="T565" s="223" t="n">
        <f aca="false">#N/A</f>
        <v>0</v>
      </c>
      <c r="X565" s="287"/>
      <c r="Z565" s="143"/>
      <c r="AA565" s="143"/>
      <c r="AB565" s="143"/>
      <c r="AC565" s="143"/>
      <c r="AD565" s="143"/>
      <c r="AK565" s="288" t="n">
        <v>0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</v>
      </c>
      <c r="CP565" s="75"/>
    </row>
    <row r="566" customFormat="false" ht="15" hidden="false" customHeight="false" outlineLevel="0" collapsed="false">
      <c r="A566" s="281" t="n">
        <v>0</v>
      </c>
      <c r="G566" s="282"/>
      <c r="H566" s="283"/>
      <c r="I566" s="295"/>
      <c r="J566" s="19"/>
      <c r="K566" s="19"/>
      <c r="Q566" s="285" t="n">
        <v>0</v>
      </c>
      <c r="S566" s="286"/>
      <c r="T566" s="223" t="n">
        <f aca="false">#N/A</f>
        <v>0</v>
      </c>
      <c r="X566" s="287"/>
      <c r="Z566" s="143"/>
      <c r="AA566" s="143"/>
      <c r="AB566" s="143"/>
      <c r="AC566" s="143"/>
      <c r="AD566" s="143"/>
      <c r="AK566" s="288" t="n">
        <v>0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</v>
      </c>
      <c r="CP566" s="75"/>
    </row>
    <row r="567" customFormat="false" ht="15" hidden="false" customHeight="false" outlineLevel="0" collapsed="false">
      <c r="A567" s="281" t="n">
        <v>0</v>
      </c>
      <c r="G567" s="282"/>
      <c r="H567" s="283"/>
      <c r="I567" s="295"/>
      <c r="J567" s="19"/>
      <c r="K567" s="19"/>
      <c r="Q567" s="285" t="n">
        <v>0</v>
      </c>
      <c r="S567" s="286"/>
      <c r="T567" s="223" t="n">
        <f aca="false">#N/A</f>
        <v>0</v>
      </c>
      <c r="X567" s="287"/>
      <c r="Z567" s="143"/>
      <c r="AA567" s="143"/>
      <c r="AB567" s="143"/>
      <c r="AC567" s="143"/>
      <c r="AD567" s="143"/>
      <c r="AK567" s="288" t="n">
        <v>0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</v>
      </c>
      <c r="CP567" s="75"/>
    </row>
    <row r="568" customFormat="false" ht="15" hidden="false" customHeight="false" outlineLevel="0" collapsed="false">
      <c r="A568" s="281" t="n">
        <v>0</v>
      </c>
      <c r="G568" s="282"/>
      <c r="H568" s="283"/>
      <c r="I568" s="295"/>
      <c r="J568" s="19"/>
      <c r="K568" s="19"/>
      <c r="Q568" s="285" t="n">
        <v>0</v>
      </c>
      <c r="S568" s="286"/>
      <c r="T568" s="223" t="n">
        <f aca="false">#N/A</f>
        <v>0</v>
      </c>
      <c r="X568" s="287"/>
      <c r="Z568" s="143"/>
      <c r="AA568" s="143"/>
      <c r="AB568" s="143"/>
      <c r="AC568" s="143"/>
      <c r="AD568" s="143"/>
      <c r="AK568" s="288" t="n">
        <v>0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</v>
      </c>
      <c r="CP568" s="75"/>
    </row>
    <row r="569" customFormat="false" ht="15" hidden="false" customHeight="false" outlineLevel="0" collapsed="false">
      <c r="A569" s="281" t="n">
        <v>0</v>
      </c>
      <c r="G569" s="282"/>
      <c r="H569" s="283"/>
      <c r="I569" s="295"/>
      <c r="J569" s="19"/>
      <c r="K569" s="19"/>
      <c r="Q569" s="285" t="n">
        <v>0</v>
      </c>
      <c r="S569" s="286"/>
      <c r="T569" s="223" t="n">
        <f aca="false">#N/A</f>
        <v>0</v>
      </c>
      <c r="X569" s="287"/>
      <c r="Z569" s="143"/>
      <c r="AA569" s="143"/>
      <c r="AB569" s="143"/>
      <c r="AC569" s="143"/>
      <c r="AD569" s="143"/>
      <c r="AK569" s="288" t="n">
        <v>0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</v>
      </c>
      <c r="CP569" s="75"/>
    </row>
    <row r="570" customFormat="false" ht="15" hidden="false" customHeight="false" outlineLevel="0" collapsed="false">
      <c r="A570" s="281" t="n">
        <v>0</v>
      </c>
      <c r="G570" s="282"/>
      <c r="H570" s="283"/>
      <c r="I570" s="295"/>
      <c r="J570" s="19"/>
      <c r="K570" s="19"/>
      <c r="Q570" s="285" t="n">
        <v>0</v>
      </c>
      <c r="S570" s="286"/>
      <c r="T570" s="223" t="n">
        <f aca="false">#N/A</f>
        <v>0</v>
      </c>
      <c r="X570" s="287"/>
      <c r="Z570" s="143"/>
      <c r="AA570" s="143"/>
      <c r="AB570" s="143"/>
      <c r="AC570" s="143"/>
      <c r="AD570" s="143"/>
      <c r="AK570" s="288" t="n">
        <v>0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</v>
      </c>
      <c r="CP570" s="75"/>
    </row>
    <row r="571" customFormat="false" ht="15" hidden="false" customHeight="false" outlineLevel="0" collapsed="false">
      <c r="A571" s="281" t="n">
        <v>0</v>
      </c>
      <c r="G571" s="282"/>
      <c r="H571" s="283"/>
      <c r="I571" s="295"/>
      <c r="J571" s="19"/>
      <c r="K571" s="19"/>
      <c r="Q571" s="285" t="n">
        <v>0</v>
      </c>
      <c r="S571" s="286"/>
      <c r="T571" s="223" t="n">
        <f aca="false">#N/A</f>
        <v>0</v>
      </c>
      <c r="X571" s="287"/>
      <c r="Z571" s="143"/>
      <c r="AA571" s="143"/>
      <c r="AB571" s="143"/>
      <c r="AC571" s="143"/>
      <c r="AD571" s="143"/>
      <c r="AK571" s="288" t="n">
        <v>0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</v>
      </c>
      <c r="CP571" s="75"/>
    </row>
    <row r="572" customFormat="false" ht="15" hidden="false" customHeight="false" outlineLevel="0" collapsed="false">
      <c r="A572" s="281" t="n">
        <v>0</v>
      </c>
      <c r="G572" s="282"/>
      <c r="H572" s="283"/>
      <c r="I572" s="295"/>
      <c r="J572" s="19"/>
      <c r="K572" s="19"/>
      <c r="Q572" s="285" t="n">
        <v>0</v>
      </c>
      <c r="S572" s="286"/>
      <c r="T572" s="223" t="n">
        <f aca="false">#N/A</f>
        <v>0</v>
      </c>
      <c r="X572" s="287"/>
      <c r="Z572" s="143"/>
      <c r="AA572" s="143"/>
      <c r="AB572" s="143"/>
      <c r="AC572" s="143"/>
      <c r="AD572" s="143"/>
      <c r="AK572" s="288" t="n">
        <v>0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</v>
      </c>
      <c r="CP572" s="75"/>
    </row>
    <row r="573" customFormat="false" ht="15" hidden="false" customHeight="false" outlineLevel="0" collapsed="false">
      <c r="A573" s="281" t="n">
        <v>0</v>
      </c>
      <c r="G573" s="282"/>
      <c r="H573" s="283"/>
      <c r="I573" s="295"/>
      <c r="J573" s="19"/>
      <c r="K573" s="19"/>
      <c r="Q573" s="285" t="n">
        <v>0</v>
      </c>
      <c r="S573" s="286"/>
      <c r="T573" s="223" t="n">
        <f aca="false">#N/A</f>
        <v>0</v>
      </c>
      <c r="X573" s="287"/>
      <c r="Z573" s="143"/>
      <c r="AA573" s="143"/>
      <c r="AB573" s="143"/>
      <c r="AC573" s="143"/>
      <c r="AD573" s="143"/>
      <c r="AK573" s="288" t="n">
        <v>0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</v>
      </c>
      <c r="CP573" s="75"/>
    </row>
    <row r="574" customFormat="false" ht="15" hidden="false" customHeight="false" outlineLevel="0" collapsed="false">
      <c r="A574" s="281" t="n">
        <v>0</v>
      </c>
      <c r="G574" s="282"/>
      <c r="H574" s="283"/>
      <c r="I574" s="295"/>
      <c r="J574" s="19"/>
      <c r="K574" s="19"/>
      <c r="Q574" s="285" t="n">
        <v>0</v>
      </c>
      <c r="S574" s="286"/>
      <c r="T574" s="223" t="n">
        <f aca="false">#N/A</f>
        <v>0</v>
      </c>
      <c r="X574" s="287"/>
      <c r="Z574" s="143"/>
      <c r="AA574" s="143"/>
      <c r="AB574" s="143"/>
      <c r="AC574" s="143"/>
      <c r="AD574" s="143"/>
      <c r="AK574" s="288" t="n">
        <v>0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</v>
      </c>
      <c r="CP574" s="75"/>
    </row>
    <row r="575" customFormat="false" ht="15" hidden="false" customHeight="false" outlineLevel="0" collapsed="false">
      <c r="A575" s="281" t="n">
        <v>0</v>
      </c>
      <c r="G575" s="282"/>
      <c r="H575" s="283"/>
      <c r="I575" s="295"/>
      <c r="J575" s="19"/>
      <c r="K575" s="19"/>
      <c r="Q575" s="285" t="n">
        <v>0</v>
      </c>
      <c r="S575" s="286"/>
      <c r="T575" s="223" t="n">
        <f aca="false">#N/A</f>
        <v>0</v>
      </c>
      <c r="X575" s="287"/>
      <c r="Z575" s="143"/>
      <c r="AA575" s="143"/>
      <c r="AB575" s="143"/>
      <c r="AC575" s="143"/>
      <c r="AD575" s="143"/>
      <c r="AK575" s="288" t="n">
        <v>0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</v>
      </c>
      <c r="CP575" s="75"/>
    </row>
    <row r="576" customFormat="false" ht="15" hidden="false" customHeight="false" outlineLevel="0" collapsed="false">
      <c r="A576" s="281" t="n">
        <v>0</v>
      </c>
      <c r="G576" s="282"/>
      <c r="H576" s="283"/>
      <c r="I576" s="295"/>
      <c r="J576" s="19"/>
      <c r="K576" s="19"/>
      <c r="Q576" s="285" t="n">
        <v>0</v>
      </c>
      <c r="S576" s="286"/>
      <c r="T576" s="223" t="n">
        <f aca="false">#N/A</f>
        <v>0</v>
      </c>
      <c r="X576" s="287"/>
      <c r="Z576" s="143"/>
      <c r="AA576" s="143"/>
      <c r="AB576" s="143"/>
      <c r="AC576" s="143"/>
      <c r="AD576" s="143"/>
      <c r="AK576" s="288" t="n">
        <v>0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</v>
      </c>
      <c r="CP576" s="75"/>
    </row>
    <row r="577" customFormat="false" ht="15" hidden="false" customHeight="false" outlineLevel="0" collapsed="false">
      <c r="A577" s="281" t="n">
        <v>0</v>
      </c>
      <c r="G577" s="282"/>
      <c r="H577" s="283"/>
      <c r="I577" s="295"/>
      <c r="J577" s="19"/>
      <c r="K577" s="19"/>
      <c r="Q577" s="285" t="n">
        <v>0</v>
      </c>
      <c r="S577" s="286"/>
      <c r="T577" s="223" t="n">
        <f aca="false">#N/A</f>
        <v>0</v>
      </c>
      <c r="X577" s="287"/>
      <c r="Z577" s="143"/>
      <c r="AA577" s="143"/>
      <c r="AB577" s="143"/>
      <c r="AC577" s="143"/>
      <c r="AD577" s="143"/>
      <c r="AK577" s="288" t="n">
        <v>0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</v>
      </c>
      <c r="CP577" s="75"/>
    </row>
    <row r="578" customFormat="false" ht="15" hidden="false" customHeight="false" outlineLevel="0" collapsed="false">
      <c r="A578" s="281" t="n">
        <v>0</v>
      </c>
      <c r="G578" s="282"/>
      <c r="H578" s="283"/>
      <c r="I578" s="295"/>
      <c r="J578" s="19"/>
      <c r="K578" s="19"/>
      <c r="Q578" s="285" t="n">
        <v>0</v>
      </c>
      <c r="S578" s="286"/>
      <c r="T578" s="223" t="n">
        <f aca="false">#N/A</f>
        <v>0</v>
      </c>
      <c r="X578" s="287"/>
      <c r="Z578" s="143"/>
      <c r="AA578" s="143"/>
      <c r="AB578" s="143"/>
      <c r="AC578" s="143"/>
      <c r="AD578" s="143"/>
      <c r="AK578" s="288" t="n">
        <v>0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</v>
      </c>
      <c r="CP578" s="75"/>
    </row>
    <row r="579" customFormat="false" ht="15" hidden="false" customHeight="false" outlineLevel="0" collapsed="false">
      <c r="A579" s="281" t="n">
        <v>0</v>
      </c>
      <c r="G579" s="282"/>
      <c r="H579" s="283"/>
      <c r="I579" s="295"/>
      <c r="J579" s="19"/>
      <c r="K579" s="19"/>
      <c r="Q579" s="285" t="n">
        <v>0</v>
      </c>
      <c r="S579" s="286"/>
      <c r="T579" s="223" t="n">
        <f aca="false">#N/A</f>
        <v>0</v>
      </c>
      <c r="X579" s="287"/>
      <c r="Z579" s="143"/>
      <c r="AA579" s="143"/>
      <c r="AB579" s="143"/>
      <c r="AC579" s="143"/>
      <c r="AD579" s="143"/>
      <c r="AK579" s="288" t="n">
        <v>0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</v>
      </c>
      <c r="CP579" s="75"/>
    </row>
    <row r="580" customFormat="false" ht="15" hidden="false" customHeight="false" outlineLevel="0" collapsed="false">
      <c r="A580" s="281" t="n">
        <v>0</v>
      </c>
      <c r="G580" s="282"/>
      <c r="H580" s="283"/>
      <c r="I580" s="295"/>
      <c r="J580" s="19"/>
      <c r="K580" s="19"/>
      <c r="Q580" s="285" t="n">
        <v>0</v>
      </c>
      <c r="S580" s="286"/>
      <c r="T580" s="223" t="n">
        <f aca="false">#N/A</f>
        <v>0</v>
      </c>
      <c r="X580" s="287"/>
      <c r="Z580" s="143"/>
      <c r="AA580" s="143"/>
      <c r="AB580" s="143"/>
      <c r="AC580" s="143"/>
      <c r="AD580" s="143"/>
      <c r="AK580" s="288" t="n">
        <v>0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</v>
      </c>
      <c r="CP580" s="75"/>
    </row>
    <row r="581" customFormat="false" ht="15" hidden="false" customHeight="false" outlineLevel="0" collapsed="false">
      <c r="A581" s="281" t="n">
        <v>0</v>
      </c>
      <c r="G581" s="282"/>
      <c r="H581" s="283"/>
      <c r="I581" s="295"/>
      <c r="J581" s="19"/>
      <c r="K581" s="19"/>
      <c r="Q581" s="285" t="n">
        <v>0</v>
      </c>
      <c r="S581" s="286"/>
      <c r="T581" s="223" t="n">
        <f aca="false">#N/A</f>
        <v>0</v>
      </c>
      <c r="X581" s="287"/>
      <c r="Z581" s="143"/>
      <c r="AA581" s="143"/>
      <c r="AB581" s="143"/>
      <c r="AC581" s="143"/>
      <c r="AD581" s="143"/>
      <c r="AK581" s="288" t="n">
        <v>0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</v>
      </c>
      <c r="CP581" s="75"/>
    </row>
    <row r="582" customFormat="false" ht="15" hidden="false" customHeight="false" outlineLevel="0" collapsed="false">
      <c r="A582" s="281" t="n">
        <v>0</v>
      </c>
      <c r="G582" s="282"/>
      <c r="H582" s="283"/>
      <c r="I582" s="295"/>
      <c r="J582" s="19"/>
      <c r="K582" s="19"/>
      <c r="Q582" s="285" t="n">
        <v>0</v>
      </c>
      <c r="S582" s="286"/>
      <c r="T582" s="223" t="n">
        <f aca="false">#N/A</f>
        <v>0</v>
      </c>
      <c r="X582" s="287"/>
      <c r="Z582" s="143"/>
      <c r="AA582" s="143"/>
      <c r="AB582" s="143"/>
      <c r="AC582" s="143"/>
      <c r="AD582" s="143"/>
      <c r="AK582" s="288" t="n">
        <v>0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</v>
      </c>
      <c r="CP582" s="75"/>
    </row>
    <row r="583" customFormat="false" ht="15" hidden="false" customHeight="false" outlineLevel="0" collapsed="false">
      <c r="A583" s="281" t="n">
        <v>0</v>
      </c>
      <c r="G583" s="282"/>
      <c r="H583" s="283"/>
      <c r="I583" s="295"/>
      <c r="J583" s="19"/>
      <c r="K583" s="19"/>
      <c r="Q583" s="285" t="n">
        <v>0</v>
      </c>
      <c r="S583" s="286"/>
      <c r="T583" s="223" t="n">
        <f aca="false">#N/A</f>
        <v>0</v>
      </c>
      <c r="X583" s="287"/>
      <c r="Z583" s="143"/>
      <c r="AA583" s="143"/>
      <c r="AB583" s="143"/>
      <c r="AC583" s="143"/>
      <c r="AD583" s="143"/>
      <c r="AK583" s="288" t="n">
        <v>0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</v>
      </c>
      <c r="CP583" s="75"/>
    </row>
    <row r="584" customFormat="false" ht="15" hidden="false" customHeight="false" outlineLevel="0" collapsed="false">
      <c r="A584" s="281" t="n">
        <v>0</v>
      </c>
      <c r="G584" s="282"/>
      <c r="H584" s="283"/>
      <c r="I584" s="295"/>
      <c r="J584" s="19"/>
      <c r="K584" s="19"/>
      <c r="Q584" s="285" t="n">
        <v>0</v>
      </c>
      <c r="S584" s="286"/>
      <c r="T584" s="223" t="n">
        <f aca="false">#N/A</f>
        <v>0</v>
      </c>
      <c r="X584" s="287"/>
      <c r="Z584" s="143"/>
      <c r="AA584" s="143"/>
      <c r="AB584" s="143"/>
      <c r="AC584" s="143"/>
      <c r="AD584" s="143"/>
      <c r="AK584" s="288" t="n">
        <v>0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</v>
      </c>
      <c r="CP584" s="75"/>
    </row>
    <row r="585" customFormat="false" ht="15" hidden="false" customHeight="false" outlineLevel="0" collapsed="false">
      <c r="A585" s="281" t="n">
        <v>0</v>
      </c>
      <c r="G585" s="282"/>
      <c r="H585" s="283"/>
      <c r="I585" s="295"/>
      <c r="J585" s="19"/>
      <c r="K585" s="19"/>
      <c r="Q585" s="285" t="n">
        <v>0</v>
      </c>
      <c r="S585" s="286"/>
      <c r="T585" s="223" t="n">
        <f aca="false">#N/A</f>
        <v>0</v>
      </c>
      <c r="X585" s="287"/>
      <c r="Z585" s="143"/>
      <c r="AA585" s="143"/>
      <c r="AB585" s="143"/>
      <c r="AC585" s="143"/>
      <c r="AD585" s="143"/>
      <c r="AK585" s="288" t="n">
        <v>0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</v>
      </c>
      <c r="CP585" s="75"/>
    </row>
    <row r="586" customFormat="false" ht="15" hidden="false" customHeight="false" outlineLevel="0" collapsed="false">
      <c r="A586" s="281" t="n">
        <v>0</v>
      </c>
      <c r="G586" s="282"/>
      <c r="H586" s="283"/>
      <c r="I586" s="295"/>
      <c r="J586" s="19"/>
      <c r="K586" s="19"/>
      <c r="Q586" s="285" t="n">
        <v>0</v>
      </c>
      <c r="S586" s="286"/>
      <c r="T586" s="223" t="n">
        <f aca="false">#N/A</f>
        <v>0</v>
      </c>
      <c r="X586" s="287"/>
      <c r="Z586" s="143"/>
      <c r="AA586" s="143"/>
      <c r="AB586" s="143"/>
      <c r="AC586" s="143"/>
      <c r="AD586" s="143"/>
      <c r="AK586" s="288" t="n">
        <v>0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</v>
      </c>
      <c r="CP586" s="75"/>
    </row>
    <row r="587" customFormat="false" ht="15" hidden="false" customHeight="false" outlineLevel="0" collapsed="false">
      <c r="A587" s="281" t="n">
        <v>0</v>
      </c>
      <c r="G587" s="282"/>
      <c r="H587" s="283"/>
      <c r="I587" s="295"/>
      <c r="J587" s="19"/>
      <c r="K587" s="19"/>
      <c r="Q587" s="285" t="n">
        <v>0</v>
      </c>
      <c r="S587" s="286"/>
      <c r="T587" s="223" t="n">
        <f aca="false">#N/A</f>
        <v>0</v>
      </c>
      <c r="X587" s="287"/>
      <c r="Z587" s="143"/>
      <c r="AA587" s="143"/>
      <c r="AB587" s="143"/>
      <c r="AC587" s="143"/>
      <c r="AD587" s="143"/>
      <c r="AK587" s="288" t="n">
        <v>0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</v>
      </c>
      <c r="CP587" s="75"/>
    </row>
    <row r="588" customFormat="false" ht="15" hidden="false" customHeight="false" outlineLevel="0" collapsed="false">
      <c r="A588" s="281" t="n">
        <v>0</v>
      </c>
      <c r="G588" s="282"/>
      <c r="H588" s="283"/>
      <c r="I588" s="295"/>
      <c r="J588" s="19"/>
      <c r="K588" s="19"/>
      <c r="Q588" s="285" t="n">
        <v>0</v>
      </c>
      <c r="S588" s="286"/>
      <c r="T588" s="223" t="n">
        <f aca="false">#N/A</f>
        <v>0</v>
      </c>
      <c r="X588" s="287"/>
      <c r="Z588" s="143"/>
      <c r="AA588" s="143"/>
      <c r="AB588" s="143"/>
      <c r="AC588" s="143"/>
      <c r="AD588" s="143"/>
      <c r="AK588" s="288" t="n">
        <v>0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</v>
      </c>
      <c r="CP588" s="75"/>
    </row>
    <row r="589" customFormat="false" ht="15" hidden="false" customHeight="false" outlineLevel="0" collapsed="false">
      <c r="A589" s="281" t="n">
        <v>0</v>
      </c>
      <c r="G589" s="282"/>
      <c r="H589" s="283"/>
      <c r="I589" s="295"/>
      <c r="J589" s="19"/>
      <c r="K589" s="19"/>
      <c r="Q589" s="285" t="n">
        <v>0</v>
      </c>
      <c r="S589" s="286"/>
      <c r="T589" s="223" t="n">
        <f aca="false">#N/A</f>
        <v>0</v>
      </c>
      <c r="X589" s="287"/>
      <c r="Z589" s="143"/>
      <c r="AA589" s="143"/>
      <c r="AB589" s="143"/>
      <c r="AC589" s="143"/>
      <c r="AD589" s="143"/>
      <c r="AK589" s="288" t="n">
        <v>0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</v>
      </c>
      <c r="CP589" s="75"/>
    </row>
    <row r="590" customFormat="false" ht="15" hidden="false" customHeight="false" outlineLevel="0" collapsed="false">
      <c r="A590" s="281" t="n">
        <v>0</v>
      </c>
      <c r="G590" s="282"/>
      <c r="H590" s="283"/>
      <c r="I590" s="295"/>
      <c r="J590" s="19"/>
      <c r="K590" s="19"/>
      <c r="Q590" s="285" t="n">
        <v>0</v>
      </c>
      <c r="S590" s="286"/>
      <c r="T590" s="223" t="n">
        <f aca="false">#N/A</f>
        <v>0</v>
      </c>
      <c r="X590" s="287"/>
      <c r="Z590" s="143"/>
      <c r="AA590" s="143"/>
      <c r="AB590" s="143"/>
      <c r="AC590" s="143"/>
      <c r="AD590" s="143"/>
      <c r="AK590" s="288" t="n">
        <v>0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</v>
      </c>
      <c r="CP590" s="75"/>
    </row>
    <row r="591" customFormat="false" ht="15" hidden="false" customHeight="false" outlineLevel="0" collapsed="false">
      <c r="A591" s="281" t="n">
        <v>0</v>
      </c>
      <c r="G591" s="282"/>
      <c r="H591" s="283"/>
      <c r="I591" s="295"/>
      <c r="J591" s="19"/>
      <c r="K591" s="19"/>
      <c r="Q591" s="285" t="n">
        <v>0</v>
      </c>
      <c r="S591" s="286"/>
      <c r="T591" s="223" t="n">
        <f aca="false">#N/A</f>
        <v>0</v>
      </c>
      <c r="X591" s="287"/>
      <c r="Z591" s="143"/>
      <c r="AA591" s="143"/>
      <c r="AB591" s="143"/>
      <c r="AC591" s="143"/>
      <c r="AD591" s="143"/>
      <c r="AK591" s="288" t="n">
        <v>0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</v>
      </c>
      <c r="CP591" s="75"/>
    </row>
    <row r="592" customFormat="false" ht="15" hidden="false" customHeight="false" outlineLevel="0" collapsed="false">
      <c r="A592" s="281" t="n">
        <v>0</v>
      </c>
      <c r="G592" s="282"/>
      <c r="H592" s="283"/>
      <c r="I592" s="295"/>
      <c r="J592" s="19"/>
      <c r="K592" s="19"/>
      <c r="Q592" s="285" t="n">
        <v>0</v>
      </c>
      <c r="S592" s="286"/>
      <c r="T592" s="223" t="n">
        <f aca="false">#N/A</f>
        <v>0</v>
      </c>
      <c r="X592" s="287"/>
      <c r="Z592" s="143"/>
      <c r="AA592" s="143"/>
      <c r="AB592" s="143"/>
      <c r="AC592" s="143"/>
      <c r="AD592" s="143"/>
      <c r="AK592" s="288" t="n">
        <v>0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</v>
      </c>
      <c r="CP592" s="75"/>
    </row>
    <row r="593" customFormat="false" ht="15" hidden="false" customHeight="false" outlineLevel="0" collapsed="false">
      <c r="A593" s="281" t="n">
        <v>0</v>
      </c>
      <c r="G593" s="282"/>
      <c r="H593" s="283"/>
      <c r="I593" s="295"/>
      <c r="J593" s="19"/>
      <c r="K593" s="19"/>
      <c r="Q593" s="285" t="n">
        <v>0</v>
      </c>
      <c r="S593" s="286"/>
      <c r="T593" s="223" t="n">
        <f aca="false">#N/A</f>
        <v>0</v>
      </c>
      <c r="X593" s="287"/>
      <c r="Z593" s="143"/>
      <c r="AA593" s="143"/>
      <c r="AB593" s="143"/>
      <c r="AC593" s="143"/>
      <c r="AD593" s="143"/>
      <c r="AK593" s="288" t="n">
        <v>0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</v>
      </c>
      <c r="CP593" s="75"/>
    </row>
    <row r="594" customFormat="false" ht="15" hidden="false" customHeight="false" outlineLevel="0" collapsed="false">
      <c r="A594" s="281" t="n">
        <v>0</v>
      </c>
      <c r="G594" s="282"/>
      <c r="H594" s="283"/>
      <c r="I594" s="295"/>
      <c r="J594" s="19"/>
      <c r="K594" s="19"/>
      <c r="Q594" s="285" t="n">
        <v>0</v>
      </c>
      <c r="S594" s="286"/>
      <c r="T594" s="223" t="n">
        <f aca="false">#N/A</f>
        <v>0</v>
      </c>
      <c r="X594" s="287"/>
      <c r="Z594" s="143"/>
      <c r="AA594" s="143"/>
      <c r="AB594" s="143"/>
      <c r="AC594" s="143"/>
      <c r="AD594" s="143"/>
      <c r="AK594" s="288" t="n">
        <v>0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</v>
      </c>
      <c r="CP594" s="75"/>
    </row>
    <row r="595" customFormat="false" ht="15" hidden="false" customHeight="false" outlineLevel="0" collapsed="false">
      <c r="A595" s="281" t="n">
        <v>0</v>
      </c>
      <c r="G595" s="282"/>
      <c r="H595" s="283"/>
      <c r="I595" s="295"/>
      <c r="J595" s="19"/>
      <c r="K595" s="19"/>
      <c r="Q595" s="285" t="n">
        <v>0</v>
      </c>
      <c r="S595" s="286"/>
      <c r="T595" s="223" t="n">
        <f aca="false">#N/A</f>
        <v>0</v>
      </c>
      <c r="X595" s="287"/>
      <c r="Z595" s="143"/>
      <c r="AA595" s="143"/>
      <c r="AB595" s="143"/>
      <c r="AC595" s="143"/>
      <c r="AD595" s="143"/>
      <c r="AK595" s="288" t="n">
        <v>0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</v>
      </c>
      <c r="CP595" s="75"/>
    </row>
    <row r="596" customFormat="false" ht="15" hidden="false" customHeight="false" outlineLevel="0" collapsed="false">
      <c r="A596" s="281" t="n">
        <v>0</v>
      </c>
      <c r="G596" s="282"/>
      <c r="H596" s="283"/>
      <c r="I596" s="295"/>
      <c r="J596" s="19"/>
      <c r="K596" s="19"/>
      <c r="Q596" s="285" t="n">
        <v>0</v>
      </c>
      <c r="S596" s="286"/>
      <c r="T596" s="223" t="n">
        <f aca="false">#N/A</f>
        <v>0</v>
      </c>
      <c r="X596" s="287"/>
      <c r="Z596" s="143"/>
      <c r="AA596" s="143"/>
      <c r="AB596" s="143"/>
      <c r="AC596" s="143"/>
      <c r="AD596" s="143"/>
      <c r="AK596" s="288" t="n">
        <v>0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</v>
      </c>
      <c r="CP596" s="75"/>
    </row>
    <row r="597" customFormat="false" ht="15" hidden="false" customHeight="false" outlineLevel="0" collapsed="false">
      <c r="A597" s="281" t="n">
        <v>0</v>
      </c>
      <c r="G597" s="282"/>
      <c r="H597" s="283"/>
      <c r="I597" s="295"/>
      <c r="J597" s="19"/>
      <c r="K597" s="19"/>
      <c r="Q597" s="285" t="n">
        <v>0</v>
      </c>
      <c r="S597" s="286"/>
      <c r="T597" s="223" t="n">
        <f aca="false">#N/A</f>
        <v>0</v>
      </c>
      <c r="X597" s="287"/>
      <c r="Z597" s="143"/>
      <c r="AA597" s="143"/>
      <c r="AB597" s="143"/>
      <c r="AC597" s="143"/>
      <c r="AD597" s="143"/>
      <c r="AK597" s="288" t="n">
        <v>0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</v>
      </c>
      <c r="CP597" s="75"/>
    </row>
    <row r="598" customFormat="false" ht="15" hidden="false" customHeight="false" outlineLevel="0" collapsed="false">
      <c r="A598" s="281" t="n">
        <v>0</v>
      </c>
      <c r="G598" s="282"/>
      <c r="H598" s="283"/>
      <c r="I598" s="295"/>
      <c r="J598" s="19"/>
      <c r="K598" s="19"/>
      <c r="Q598" s="285" t="n">
        <v>0</v>
      </c>
      <c r="S598" s="286"/>
      <c r="T598" s="223" t="n">
        <f aca="false">#N/A</f>
        <v>0</v>
      </c>
      <c r="X598" s="287"/>
      <c r="Z598" s="143"/>
      <c r="AA598" s="143"/>
      <c r="AB598" s="143"/>
      <c r="AC598" s="143"/>
      <c r="AD598" s="143"/>
      <c r="AK598" s="288" t="n">
        <v>0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</v>
      </c>
      <c r="CP598" s="75"/>
    </row>
    <row r="599" customFormat="false" ht="15" hidden="false" customHeight="false" outlineLevel="0" collapsed="false">
      <c r="A599" s="281" t="n">
        <v>0</v>
      </c>
      <c r="G599" s="282"/>
      <c r="H599" s="283"/>
      <c r="I599" s="295"/>
      <c r="J599" s="19"/>
      <c r="K599" s="19"/>
      <c r="Q599" s="285" t="n">
        <v>0</v>
      </c>
      <c r="S599" s="286"/>
      <c r="T599" s="223" t="n">
        <f aca="false">#N/A</f>
        <v>0</v>
      </c>
      <c r="X599" s="287"/>
      <c r="Z599" s="143"/>
      <c r="AA599" s="143"/>
      <c r="AB599" s="143"/>
      <c r="AC599" s="143"/>
      <c r="AD599" s="143"/>
      <c r="AK599" s="288" t="n">
        <v>0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</v>
      </c>
      <c r="CP599" s="75"/>
    </row>
    <row r="600" customFormat="false" ht="15" hidden="false" customHeight="false" outlineLevel="0" collapsed="false">
      <c r="A600" s="281" t="n">
        <v>0</v>
      </c>
      <c r="G600" s="282"/>
      <c r="H600" s="283"/>
      <c r="I600" s="295"/>
      <c r="J600" s="19"/>
      <c r="K600" s="19"/>
      <c r="Q600" s="285" t="n">
        <v>0</v>
      </c>
      <c r="S600" s="286"/>
      <c r="T600" s="223" t="n">
        <f aca="false">#N/A</f>
        <v>0</v>
      </c>
      <c r="X600" s="287"/>
      <c r="Z600" s="143"/>
      <c r="AA600" s="143"/>
      <c r="AB600" s="143"/>
      <c r="AC600" s="143"/>
      <c r="AD600" s="143"/>
      <c r="AK600" s="288" t="n">
        <v>0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</v>
      </c>
      <c r="CP600" s="75"/>
    </row>
    <row r="601" customFormat="false" ht="15" hidden="false" customHeight="false" outlineLevel="0" collapsed="false">
      <c r="A601" s="281" t="n">
        <v>0</v>
      </c>
      <c r="G601" s="282"/>
      <c r="H601" s="283"/>
      <c r="I601" s="295"/>
      <c r="J601" s="19"/>
      <c r="K601" s="19"/>
      <c r="Q601" s="285" t="n">
        <v>0</v>
      </c>
      <c r="S601" s="286"/>
      <c r="T601" s="223" t="n">
        <f aca="false">#N/A</f>
        <v>0</v>
      </c>
      <c r="X601" s="287"/>
      <c r="Z601" s="143"/>
      <c r="AA601" s="143"/>
      <c r="AB601" s="143"/>
      <c r="AC601" s="143"/>
      <c r="AD601" s="143"/>
      <c r="AK601" s="288" t="n">
        <v>0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</v>
      </c>
      <c r="CP601" s="75"/>
    </row>
    <row r="602" customFormat="false" ht="15" hidden="false" customHeight="false" outlineLevel="0" collapsed="false">
      <c r="A602" s="281" t="n">
        <v>0</v>
      </c>
      <c r="G602" s="282"/>
      <c r="H602" s="283"/>
      <c r="I602" s="295"/>
      <c r="J602" s="19"/>
      <c r="K602" s="19"/>
      <c r="Q602" s="285" t="n">
        <v>0</v>
      </c>
      <c r="S602" s="286"/>
      <c r="T602" s="223" t="n">
        <f aca="false">#N/A</f>
        <v>0</v>
      </c>
      <c r="X602" s="287"/>
      <c r="Z602" s="143"/>
      <c r="AA602" s="143"/>
      <c r="AB602" s="143"/>
      <c r="AC602" s="143"/>
      <c r="AD602" s="143"/>
      <c r="AK602" s="288" t="n">
        <v>0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</v>
      </c>
      <c r="CP602" s="75"/>
    </row>
    <row r="603" customFormat="false" ht="15" hidden="false" customHeight="false" outlineLevel="0" collapsed="false">
      <c r="A603" s="281" t="n">
        <v>0</v>
      </c>
      <c r="G603" s="282"/>
      <c r="H603" s="283"/>
      <c r="I603" s="295"/>
      <c r="J603" s="19"/>
      <c r="K603" s="19"/>
      <c r="Q603" s="285" t="n">
        <v>0</v>
      </c>
      <c r="S603" s="286"/>
      <c r="T603" s="223" t="n">
        <f aca="false">#N/A</f>
        <v>0</v>
      </c>
      <c r="X603" s="287"/>
      <c r="Z603" s="143"/>
      <c r="AA603" s="143"/>
      <c r="AB603" s="143"/>
      <c r="AC603" s="143"/>
      <c r="AD603" s="143"/>
      <c r="AK603" s="288" t="n">
        <v>0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</v>
      </c>
      <c r="CP603" s="75"/>
    </row>
    <row r="604" customFormat="false" ht="15" hidden="false" customHeight="false" outlineLevel="0" collapsed="false">
      <c r="A604" s="281" t="n">
        <v>0</v>
      </c>
      <c r="G604" s="282"/>
      <c r="H604" s="283"/>
      <c r="I604" s="295"/>
      <c r="J604" s="19"/>
      <c r="K604" s="19"/>
      <c r="Q604" s="285" t="n">
        <v>0</v>
      </c>
      <c r="S604" s="286"/>
      <c r="T604" s="223" t="n">
        <f aca="false">#N/A</f>
        <v>0</v>
      </c>
      <c r="X604" s="287"/>
      <c r="Z604" s="143"/>
      <c r="AA604" s="143"/>
      <c r="AB604" s="143"/>
      <c r="AC604" s="143"/>
      <c r="AD604" s="143"/>
      <c r="AK604" s="288" t="n">
        <v>0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</v>
      </c>
      <c r="CP604" s="75"/>
    </row>
    <row r="605" customFormat="false" ht="15" hidden="false" customHeight="false" outlineLevel="0" collapsed="false">
      <c r="A605" s="281" t="n">
        <v>0</v>
      </c>
      <c r="G605" s="282"/>
      <c r="H605" s="283"/>
      <c r="I605" s="295"/>
      <c r="J605" s="19"/>
      <c r="K605" s="19"/>
      <c r="Q605" s="285" t="n">
        <v>0</v>
      </c>
      <c r="S605" s="286"/>
      <c r="T605" s="223" t="n">
        <f aca="false">#N/A</f>
        <v>0</v>
      </c>
      <c r="X605" s="287"/>
      <c r="Z605" s="143"/>
      <c r="AA605" s="143"/>
      <c r="AB605" s="143"/>
      <c r="AC605" s="143"/>
      <c r="AD605" s="143"/>
      <c r="AK605" s="288" t="n">
        <v>0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</v>
      </c>
      <c r="CP605" s="75"/>
    </row>
    <row r="606" customFormat="false" ht="15" hidden="false" customHeight="false" outlineLevel="0" collapsed="false">
      <c r="A606" s="281" t="n">
        <v>0</v>
      </c>
      <c r="G606" s="282"/>
      <c r="H606" s="283"/>
      <c r="I606" s="295"/>
      <c r="J606" s="19"/>
      <c r="K606" s="19"/>
      <c r="Q606" s="285" t="n">
        <v>0</v>
      </c>
      <c r="S606" s="286"/>
      <c r="T606" s="223" t="n">
        <f aca="false">#N/A</f>
        <v>0</v>
      </c>
      <c r="X606" s="287"/>
      <c r="Z606" s="143"/>
      <c r="AA606" s="143"/>
      <c r="AB606" s="143"/>
      <c r="AC606" s="143"/>
      <c r="AD606" s="143"/>
      <c r="AK606" s="288" t="n">
        <v>0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</v>
      </c>
      <c r="CP606" s="75"/>
    </row>
    <row r="607" customFormat="false" ht="15" hidden="false" customHeight="false" outlineLevel="0" collapsed="false">
      <c r="A607" s="281" t="n">
        <v>0</v>
      </c>
      <c r="G607" s="282"/>
      <c r="H607" s="283"/>
      <c r="I607" s="295"/>
      <c r="J607" s="19"/>
      <c r="K607" s="19"/>
      <c r="Q607" s="285" t="n">
        <v>0</v>
      </c>
      <c r="S607" s="286"/>
      <c r="T607" s="223" t="n">
        <f aca="false">#N/A</f>
        <v>0</v>
      </c>
      <c r="X607" s="287"/>
      <c r="Z607" s="143"/>
      <c r="AA607" s="143"/>
      <c r="AB607" s="143"/>
      <c r="AC607" s="143"/>
      <c r="AD607" s="143"/>
      <c r="AK607" s="288" t="n">
        <v>0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</v>
      </c>
      <c r="CP607" s="75"/>
    </row>
    <row r="608" customFormat="false" ht="15" hidden="false" customHeight="false" outlineLevel="0" collapsed="false">
      <c r="A608" s="281" t="n">
        <v>0</v>
      </c>
      <c r="G608" s="282"/>
      <c r="H608" s="283"/>
      <c r="I608" s="295"/>
      <c r="J608" s="19"/>
      <c r="K608" s="19"/>
      <c r="Q608" s="285" t="n">
        <v>0</v>
      </c>
      <c r="S608" s="286"/>
      <c r="T608" s="223" t="n">
        <f aca="false">#N/A</f>
        <v>0</v>
      </c>
      <c r="X608" s="287"/>
      <c r="Z608" s="143"/>
      <c r="AA608" s="143"/>
      <c r="AB608" s="143"/>
      <c r="AC608" s="143"/>
      <c r="AD608" s="143"/>
      <c r="AK608" s="288" t="n">
        <v>0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</v>
      </c>
      <c r="CP608" s="75"/>
    </row>
    <row r="609" customFormat="false" ht="15" hidden="false" customHeight="false" outlineLevel="0" collapsed="false">
      <c r="A609" s="281" t="n">
        <v>0</v>
      </c>
      <c r="G609" s="282"/>
      <c r="H609" s="283"/>
      <c r="I609" s="295"/>
      <c r="J609" s="19"/>
      <c r="K609" s="19"/>
      <c r="Q609" s="285" t="n">
        <v>0</v>
      </c>
      <c r="S609" s="286"/>
      <c r="T609" s="223" t="n">
        <f aca="false">#N/A</f>
        <v>0</v>
      </c>
      <c r="X609" s="287"/>
      <c r="Z609" s="143"/>
      <c r="AA609" s="143"/>
      <c r="AB609" s="143"/>
      <c r="AC609" s="143"/>
      <c r="AD609" s="143"/>
      <c r="AK609" s="288" t="n">
        <v>0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</v>
      </c>
      <c r="CP609" s="75"/>
    </row>
    <row r="610" customFormat="false" ht="15" hidden="false" customHeight="false" outlineLevel="0" collapsed="false">
      <c r="A610" s="281" t="n">
        <v>0</v>
      </c>
      <c r="G610" s="282"/>
      <c r="H610" s="283"/>
      <c r="I610" s="295"/>
      <c r="J610" s="19"/>
      <c r="K610" s="19"/>
      <c r="Q610" s="285" t="n">
        <v>0</v>
      </c>
      <c r="S610" s="286"/>
      <c r="T610" s="223" t="n">
        <f aca="false">#N/A</f>
        <v>0</v>
      </c>
      <c r="X610" s="287"/>
      <c r="Z610" s="143"/>
      <c r="AA610" s="143"/>
      <c r="AB610" s="143"/>
      <c r="AC610" s="143"/>
      <c r="AD610" s="143"/>
      <c r="AK610" s="288" t="n">
        <v>0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</v>
      </c>
      <c r="CP610" s="75"/>
    </row>
    <row r="611" customFormat="false" ht="15" hidden="false" customHeight="false" outlineLevel="0" collapsed="false">
      <c r="A611" s="281" t="n">
        <v>0</v>
      </c>
      <c r="G611" s="282"/>
      <c r="H611" s="283"/>
      <c r="I611" s="295"/>
      <c r="J611" s="19"/>
      <c r="K611" s="19"/>
      <c r="Q611" s="285" t="n">
        <v>0</v>
      </c>
      <c r="S611" s="286"/>
      <c r="T611" s="223" t="n">
        <f aca="false">#N/A</f>
        <v>0</v>
      </c>
      <c r="X611" s="287"/>
      <c r="Z611" s="143"/>
      <c r="AA611" s="143"/>
      <c r="AB611" s="143"/>
      <c r="AC611" s="143"/>
      <c r="AD611" s="143"/>
      <c r="AK611" s="288" t="n">
        <v>0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</v>
      </c>
      <c r="CP611" s="75"/>
    </row>
    <row r="612" customFormat="false" ht="15" hidden="false" customHeight="false" outlineLevel="0" collapsed="false">
      <c r="A612" s="281" t="n">
        <v>0</v>
      </c>
      <c r="G612" s="282"/>
      <c r="H612" s="283"/>
      <c r="I612" s="295"/>
      <c r="J612" s="19"/>
      <c r="K612" s="19"/>
      <c r="Q612" s="285" t="n">
        <v>0</v>
      </c>
      <c r="S612" s="286"/>
      <c r="T612" s="223" t="n">
        <f aca="false">#N/A</f>
        <v>0</v>
      </c>
      <c r="X612" s="287"/>
      <c r="Z612" s="143"/>
      <c r="AA612" s="143"/>
      <c r="AB612" s="143"/>
      <c r="AC612" s="143"/>
      <c r="AD612" s="143"/>
      <c r="AK612" s="288" t="n">
        <v>0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</v>
      </c>
      <c r="CP612" s="75"/>
    </row>
    <row r="613" customFormat="false" ht="15" hidden="false" customHeight="false" outlineLevel="0" collapsed="false">
      <c r="A613" s="281" t="n">
        <v>0</v>
      </c>
      <c r="G613" s="282"/>
      <c r="H613" s="283"/>
      <c r="I613" s="295"/>
      <c r="J613" s="19"/>
      <c r="K613" s="19"/>
      <c r="Q613" s="285" t="n">
        <v>0</v>
      </c>
      <c r="S613" s="286"/>
      <c r="T613" s="223" t="n">
        <f aca="false">#N/A</f>
        <v>0</v>
      </c>
      <c r="X613" s="287"/>
      <c r="Z613" s="143"/>
      <c r="AA613" s="143"/>
      <c r="AB613" s="143"/>
      <c r="AC613" s="143"/>
      <c r="AD613" s="143"/>
      <c r="AK613" s="288" t="n">
        <v>0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</v>
      </c>
      <c r="CP613" s="75"/>
    </row>
    <row r="614" customFormat="false" ht="15" hidden="false" customHeight="false" outlineLevel="0" collapsed="false">
      <c r="A614" s="281" t="n">
        <v>0</v>
      </c>
      <c r="G614" s="282"/>
      <c r="H614" s="283"/>
      <c r="I614" s="295"/>
      <c r="J614" s="19"/>
      <c r="K614" s="19"/>
      <c r="Q614" s="285" t="n">
        <v>0</v>
      </c>
      <c r="S614" s="286"/>
      <c r="T614" s="223" t="n">
        <f aca="false">#N/A</f>
        <v>0</v>
      </c>
      <c r="X614" s="287"/>
      <c r="Z614" s="143"/>
      <c r="AA614" s="143"/>
      <c r="AB614" s="143"/>
      <c r="AC614" s="143"/>
      <c r="AD614" s="143"/>
      <c r="AK614" s="288" t="n">
        <v>0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</v>
      </c>
      <c r="CP614" s="75"/>
    </row>
    <row r="615" customFormat="false" ht="15" hidden="false" customHeight="false" outlineLevel="0" collapsed="false">
      <c r="A615" s="281" t="n">
        <v>0</v>
      </c>
      <c r="G615" s="282"/>
      <c r="H615" s="283"/>
      <c r="I615" s="295"/>
      <c r="J615" s="19"/>
      <c r="K615" s="19"/>
      <c r="Q615" s="285" t="n">
        <v>0</v>
      </c>
      <c r="S615" s="286"/>
      <c r="T615" s="223" t="n">
        <f aca="false">#N/A</f>
        <v>0</v>
      </c>
      <c r="X615" s="287"/>
      <c r="Z615" s="143"/>
      <c r="AA615" s="143"/>
      <c r="AB615" s="143"/>
      <c r="AC615" s="143"/>
      <c r="AD615" s="143"/>
      <c r="AK615" s="288" t="n">
        <v>0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</v>
      </c>
      <c r="CP615" s="75"/>
    </row>
    <row r="616" customFormat="false" ht="15" hidden="false" customHeight="false" outlineLevel="0" collapsed="false">
      <c r="A616" s="281" t="n">
        <v>0</v>
      </c>
      <c r="G616" s="282"/>
      <c r="H616" s="283"/>
      <c r="I616" s="295"/>
      <c r="J616" s="19"/>
      <c r="K616" s="19"/>
      <c r="Q616" s="285" t="n">
        <v>0</v>
      </c>
      <c r="S616" s="286"/>
      <c r="T616" s="223" t="n">
        <f aca="false">#N/A</f>
        <v>0</v>
      </c>
      <c r="X616" s="287"/>
      <c r="Z616" s="143"/>
      <c r="AA616" s="143"/>
      <c r="AB616" s="143"/>
      <c r="AC616" s="143"/>
      <c r="AD616" s="143"/>
      <c r="AK616" s="288" t="n">
        <v>0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</v>
      </c>
      <c r="CP616" s="75"/>
    </row>
    <row r="617" customFormat="false" ht="15" hidden="false" customHeight="false" outlineLevel="0" collapsed="false">
      <c r="A617" s="281" t="n">
        <v>0</v>
      </c>
      <c r="G617" s="282"/>
      <c r="H617" s="283"/>
      <c r="I617" s="295"/>
      <c r="J617" s="19"/>
      <c r="K617" s="19"/>
      <c r="Q617" s="285" t="n">
        <v>0</v>
      </c>
      <c r="S617" s="286"/>
      <c r="T617" s="223" t="n">
        <f aca="false">#N/A</f>
        <v>0</v>
      </c>
      <c r="X617" s="287"/>
      <c r="Z617" s="143"/>
      <c r="AA617" s="143"/>
      <c r="AB617" s="143"/>
      <c r="AC617" s="143"/>
      <c r="AD617" s="143"/>
      <c r="AK617" s="288" t="n">
        <v>0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</v>
      </c>
      <c r="CP617" s="75"/>
    </row>
    <row r="618" customFormat="false" ht="15" hidden="false" customHeight="false" outlineLevel="0" collapsed="false">
      <c r="A618" s="281" t="n">
        <v>0</v>
      </c>
      <c r="G618" s="282"/>
      <c r="H618" s="283"/>
      <c r="I618" s="295"/>
      <c r="J618" s="19"/>
      <c r="K618" s="19"/>
      <c r="Q618" s="285" t="n">
        <v>0</v>
      </c>
      <c r="S618" s="286"/>
      <c r="T618" s="223" t="n">
        <f aca="false">#N/A</f>
        <v>0</v>
      </c>
      <c r="X618" s="287"/>
      <c r="Z618" s="143"/>
      <c r="AA618" s="143"/>
      <c r="AB618" s="143"/>
      <c r="AC618" s="143"/>
      <c r="AD618" s="143"/>
      <c r="AK618" s="288" t="n">
        <v>0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</v>
      </c>
      <c r="CP618" s="75"/>
    </row>
    <row r="619" customFormat="false" ht="15" hidden="false" customHeight="false" outlineLevel="0" collapsed="false">
      <c r="A619" s="281" t="n">
        <v>0</v>
      </c>
      <c r="G619" s="282"/>
      <c r="H619" s="283"/>
      <c r="I619" s="295"/>
      <c r="J619" s="19"/>
      <c r="K619" s="19"/>
      <c r="Q619" s="285" t="n">
        <v>0</v>
      </c>
      <c r="S619" s="286"/>
      <c r="T619" s="223" t="n">
        <f aca="false">#N/A</f>
        <v>0</v>
      </c>
      <c r="X619" s="287"/>
      <c r="Z619" s="143"/>
      <c r="AA619" s="143"/>
      <c r="AB619" s="143"/>
      <c r="AC619" s="143"/>
      <c r="AD619" s="143"/>
      <c r="AK619" s="288" t="n">
        <v>0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</v>
      </c>
      <c r="CP619" s="75"/>
    </row>
    <row r="620" customFormat="false" ht="15" hidden="false" customHeight="false" outlineLevel="0" collapsed="false">
      <c r="A620" s="281" t="n">
        <v>0</v>
      </c>
      <c r="G620" s="282"/>
      <c r="H620" s="283"/>
      <c r="I620" s="295"/>
      <c r="J620" s="19"/>
      <c r="K620" s="19"/>
      <c r="Q620" s="285" t="n">
        <v>0</v>
      </c>
      <c r="S620" s="286"/>
      <c r="T620" s="223" t="n">
        <f aca="false">#N/A</f>
        <v>0</v>
      </c>
      <c r="X620" s="287"/>
      <c r="Z620" s="143"/>
      <c r="AA620" s="143"/>
      <c r="AB620" s="143"/>
      <c r="AC620" s="143"/>
      <c r="AD620" s="143"/>
      <c r="AK620" s="288" t="n">
        <v>0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</v>
      </c>
      <c r="CP620" s="75"/>
    </row>
    <row r="621" customFormat="false" ht="15" hidden="false" customHeight="false" outlineLevel="0" collapsed="false">
      <c r="A621" s="281" t="n">
        <v>0</v>
      </c>
      <c r="G621" s="282"/>
      <c r="H621" s="283"/>
      <c r="I621" s="295"/>
      <c r="J621" s="19"/>
      <c r="K621" s="19"/>
      <c r="Q621" s="285" t="n">
        <v>0</v>
      </c>
      <c r="S621" s="286"/>
      <c r="T621" s="223" t="n">
        <f aca="false">#N/A</f>
        <v>0</v>
      </c>
      <c r="X621" s="287"/>
      <c r="Z621" s="143"/>
      <c r="AA621" s="143"/>
      <c r="AB621" s="143"/>
      <c r="AC621" s="143"/>
      <c r="AD621" s="143"/>
      <c r="AK621" s="288" t="n">
        <v>0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</v>
      </c>
      <c r="CP621" s="75"/>
    </row>
    <row r="622" customFormat="false" ht="15" hidden="false" customHeight="false" outlineLevel="0" collapsed="false">
      <c r="A622" s="281" t="n">
        <v>0</v>
      </c>
      <c r="G622" s="282"/>
      <c r="H622" s="283"/>
      <c r="I622" s="295"/>
      <c r="J622" s="19"/>
      <c r="K622" s="19"/>
      <c r="Q622" s="285" t="n">
        <v>0</v>
      </c>
      <c r="S622" s="286"/>
      <c r="T622" s="223" t="n">
        <f aca="false">#N/A</f>
        <v>0</v>
      </c>
      <c r="X622" s="287"/>
      <c r="Z622" s="143"/>
      <c r="AA622" s="143"/>
      <c r="AB622" s="143"/>
      <c r="AC622" s="143"/>
      <c r="AD622" s="143"/>
      <c r="AK622" s="288" t="n">
        <v>0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</v>
      </c>
      <c r="CP622" s="75"/>
    </row>
    <row r="623" customFormat="false" ht="15" hidden="false" customHeight="false" outlineLevel="0" collapsed="false">
      <c r="A623" s="281" t="n">
        <v>0</v>
      </c>
      <c r="G623" s="282"/>
      <c r="H623" s="283"/>
      <c r="I623" s="295"/>
      <c r="J623" s="19"/>
      <c r="K623" s="19"/>
      <c r="Q623" s="285" t="n">
        <v>0</v>
      </c>
      <c r="S623" s="286"/>
      <c r="T623" s="223" t="n">
        <f aca="false">#N/A</f>
        <v>0</v>
      </c>
      <c r="X623" s="287"/>
      <c r="Z623" s="143"/>
      <c r="AA623" s="143"/>
      <c r="AB623" s="143"/>
      <c r="AC623" s="143"/>
      <c r="AD623" s="143"/>
      <c r="AK623" s="288" t="n">
        <v>0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</v>
      </c>
      <c r="CP623" s="75"/>
    </row>
    <row r="624" customFormat="false" ht="15" hidden="false" customHeight="false" outlineLevel="0" collapsed="false">
      <c r="A624" s="281" t="n">
        <v>0</v>
      </c>
      <c r="G624" s="282"/>
      <c r="H624" s="283"/>
      <c r="I624" s="295"/>
      <c r="J624" s="19"/>
      <c r="K624" s="19"/>
      <c r="Q624" s="285" t="n">
        <v>0</v>
      </c>
      <c r="S624" s="286"/>
      <c r="T624" s="223" t="n">
        <f aca="false">#N/A</f>
        <v>0</v>
      </c>
      <c r="X624" s="287"/>
      <c r="Z624" s="143"/>
      <c r="AA624" s="143"/>
      <c r="AB624" s="143"/>
      <c r="AC624" s="143"/>
      <c r="AD624" s="143"/>
      <c r="AK624" s="288" t="n">
        <v>0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</v>
      </c>
      <c r="CP624" s="75"/>
    </row>
    <row r="625" customFormat="false" ht="15" hidden="false" customHeight="false" outlineLevel="0" collapsed="false">
      <c r="A625" s="281" t="n">
        <v>0</v>
      </c>
      <c r="G625" s="282"/>
      <c r="H625" s="283"/>
      <c r="I625" s="295"/>
      <c r="J625" s="19"/>
      <c r="K625" s="19"/>
      <c r="Q625" s="285" t="n">
        <v>0</v>
      </c>
      <c r="S625" s="286"/>
      <c r="T625" s="223" t="n">
        <f aca="false">#N/A</f>
        <v>0</v>
      </c>
      <c r="X625" s="287"/>
      <c r="Z625" s="143"/>
      <c r="AA625" s="143"/>
      <c r="AB625" s="143"/>
      <c r="AC625" s="143"/>
      <c r="AD625" s="143"/>
      <c r="AK625" s="288" t="n">
        <v>0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</v>
      </c>
      <c r="CP625" s="75"/>
    </row>
    <row r="626" customFormat="false" ht="15" hidden="false" customHeight="false" outlineLevel="0" collapsed="false">
      <c r="A626" s="281" t="n">
        <v>0</v>
      </c>
      <c r="G626" s="282"/>
      <c r="H626" s="283"/>
      <c r="I626" s="295"/>
      <c r="J626" s="19"/>
      <c r="K626" s="19"/>
      <c r="Q626" s="285" t="n">
        <v>0</v>
      </c>
      <c r="S626" s="286"/>
      <c r="T626" s="223" t="n">
        <f aca="false">#N/A</f>
        <v>0</v>
      </c>
      <c r="X626" s="287"/>
      <c r="Z626" s="143"/>
      <c r="AA626" s="143"/>
      <c r="AB626" s="143"/>
      <c r="AC626" s="143"/>
      <c r="AD626" s="143"/>
      <c r="AK626" s="288" t="n">
        <v>0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</v>
      </c>
      <c r="CP626" s="75"/>
    </row>
    <row r="627" customFormat="false" ht="15" hidden="false" customHeight="false" outlineLevel="0" collapsed="false">
      <c r="A627" s="281" t="n">
        <v>0</v>
      </c>
      <c r="G627" s="282"/>
      <c r="H627" s="283"/>
      <c r="I627" s="295"/>
      <c r="J627" s="19"/>
      <c r="K627" s="19"/>
      <c r="Q627" s="285" t="n">
        <v>0</v>
      </c>
      <c r="S627" s="286"/>
      <c r="T627" s="223" t="n">
        <f aca="false">#N/A</f>
        <v>0</v>
      </c>
      <c r="X627" s="287"/>
      <c r="Z627" s="143"/>
      <c r="AA627" s="143"/>
      <c r="AB627" s="143"/>
      <c r="AC627" s="143"/>
      <c r="AD627" s="143"/>
      <c r="AK627" s="288" t="n">
        <v>0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</v>
      </c>
      <c r="CP627" s="75"/>
    </row>
    <row r="628" customFormat="false" ht="15" hidden="false" customHeight="false" outlineLevel="0" collapsed="false">
      <c r="A628" s="281" t="n">
        <v>0</v>
      </c>
      <c r="G628" s="282"/>
      <c r="H628" s="283"/>
      <c r="I628" s="295"/>
      <c r="J628" s="19"/>
      <c r="K628" s="19"/>
      <c r="Q628" s="285" t="n">
        <v>0</v>
      </c>
      <c r="S628" s="286"/>
      <c r="T628" s="223" t="n">
        <f aca="false">#N/A</f>
        <v>0</v>
      </c>
      <c r="X628" s="287"/>
      <c r="Z628" s="143"/>
      <c r="AA628" s="143"/>
      <c r="AB628" s="143"/>
      <c r="AC628" s="143"/>
      <c r="AD628" s="143"/>
      <c r="AK628" s="288" t="n">
        <v>0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</v>
      </c>
      <c r="CP628" s="75"/>
    </row>
    <row r="629" customFormat="false" ht="15" hidden="false" customHeight="false" outlineLevel="0" collapsed="false">
      <c r="A629" s="281" t="n">
        <v>0</v>
      </c>
      <c r="G629" s="282"/>
      <c r="H629" s="283"/>
      <c r="I629" s="295"/>
      <c r="J629" s="19"/>
      <c r="K629" s="19"/>
      <c r="Q629" s="285" t="n">
        <v>0</v>
      </c>
      <c r="S629" s="286"/>
      <c r="T629" s="223" t="n">
        <f aca="false">#N/A</f>
        <v>0</v>
      </c>
      <c r="X629" s="287"/>
      <c r="Z629" s="143"/>
      <c r="AA629" s="143"/>
      <c r="AB629" s="143"/>
      <c r="AC629" s="143"/>
      <c r="AD629" s="143"/>
      <c r="AK629" s="288" t="n">
        <v>0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</v>
      </c>
      <c r="CP629" s="75"/>
    </row>
    <row r="630" customFormat="false" ht="15" hidden="false" customHeight="false" outlineLevel="0" collapsed="false">
      <c r="A630" s="281" t="n">
        <v>0</v>
      </c>
      <c r="G630" s="282"/>
      <c r="H630" s="283"/>
      <c r="I630" s="295"/>
      <c r="J630" s="19"/>
      <c r="K630" s="19"/>
      <c r="Q630" s="285" t="n">
        <v>0</v>
      </c>
      <c r="S630" s="286"/>
      <c r="T630" s="223" t="n">
        <f aca="false">#N/A</f>
        <v>0</v>
      </c>
      <c r="X630" s="287"/>
      <c r="Z630" s="143"/>
      <c r="AA630" s="143"/>
      <c r="AB630" s="143"/>
      <c r="AC630" s="143"/>
      <c r="AD630" s="143"/>
      <c r="AK630" s="288" t="n">
        <v>0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</v>
      </c>
      <c r="CP630" s="75"/>
    </row>
    <row r="631" customFormat="false" ht="15" hidden="false" customHeight="false" outlineLevel="0" collapsed="false">
      <c r="A631" s="281" t="n">
        <v>0</v>
      </c>
      <c r="G631" s="282"/>
      <c r="H631" s="283"/>
      <c r="I631" s="295"/>
      <c r="J631" s="19"/>
      <c r="K631" s="19"/>
      <c r="Q631" s="285" t="n">
        <v>0</v>
      </c>
      <c r="S631" s="286"/>
      <c r="T631" s="223" t="n">
        <f aca="false">#N/A</f>
        <v>0</v>
      </c>
      <c r="X631" s="287"/>
      <c r="Z631" s="143"/>
      <c r="AA631" s="143"/>
      <c r="AB631" s="143"/>
      <c r="AC631" s="143"/>
      <c r="AD631" s="143"/>
      <c r="AK631" s="288" t="n">
        <v>0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</v>
      </c>
      <c r="CP631" s="75"/>
    </row>
    <row r="632" customFormat="false" ht="15" hidden="false" customHeight="false" outlineLevel="0" collapsed="false">
      <c r="A632" s="281" t="n">
        <v>0</v>
      </c>
      <c r="G632" s="282"/>
      <c r="H632" s="283"/>
      <c r="I632" s="295"/>
      <c r="J632" s="19"/>
      <c r="K632" s="19"/>
      <c r="Q632" s="285" t="n">
        <v>0</v>
      </c>
      <c r="S632" s="286"/>
      <c r="T632" s="223" t="n">
        <f aca="false">#N/A</f>
        <v>0</v>
      </c>
      <c r="X632" s="287"/>
      <c r="Z632" s="143"/>
      <c r="AA632" s="143"/>
      <c r="AB632" s="143"/>
      <c r="AC632" s="143"/>
      <c r="AD632" s="143"/>
      <c r="AK632" s="288" t="n">
        <v>0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</v>
      </c>
      <c r="CP632" s="75"/>
    </row>
    <row r="633" customFormat="false" ht="15" hidden="false" customHeight="false" outlineLevel="0" collapsed="false">
      <c r="A633" s="281" t="n">
        <v>0</v>
      </c>
      <c r="G633" s="282"/>
      <c r="H633" s="283"/>
      <c r="I633" s="295"/>
      <c r="J633" s="19"/>
      <c r="K633" s="19"/>
      <c r="Q633" s="285" t="n">
        <v>0</v>
      </c>
      <c r="S633" s="286"/>
      <c r="T633" s="223" t="n">
        <f aca="false">#N/A</f>
        <v>0</v>
      </c>
      <c r="X633" s="287"/>
      <c r="Z633" s="143"/>
      <c r="AA633" s="143"/>
      <c r="AB633" s="143"/>
      <c r="AC633" s="143"/>
      <c r="AD633" s="143"/>
      <c r="AK633" s="288" t="n">
        <v>0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</v>
      </c>
      <c r="CP633" s="75"/>
    </row>
    <row r="634" customFormat="false" ht="15" hidden="false" customHeight="false" outlineLevel="0" collapsed="false">
      <c r="A634" s="281" t="n">
        <v>0</v>
      </c>
      <c r="G634" s="282"/>
      <c r="H634" s="283"/>
      <c r="I634" s="295"/>
      <c r="J634" s="19"/>
      <c r="K634" s="19"/>
      <c r="Q634" s="285" t="n">
        <v>0</v>
      </c>
      <c r="S634" s="286"/>
      <c r="T634" s="223" t="n">
        <f aca="false">#N/A</f>
        <v>0</v>
      </c>
      <c r="X634" s="287"/>
      <c r="Z634" s="143"/>
      <c r="AA634" s="143"/>
      <c r="AB634" s="143"/>
      <c r="AC634" s="143"/>
      <c r="AD634" s="143"/>
      <c r="AK634" s="288" t="n">
        <v>0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</v>
      </c>
      <c r="CP634" s="75"/>
    </row>
    <row r="635" customFormat="false" ht="15" hidden="false" customHeight="false" outlineLevel="0" collapsed="false">
      <c r="A635" s="281" t="n">
        <v>0</v>
      </c>
      <c r="G635" s="282"/>
      <c r="H635" s="283"/>
      <c r="I635" s="295"/>
      <c r="J635" s="19"/>
      <c r="K635" s="19"/>
      <c r="Q635" s="285" t="n">
        <v>0</v>
      </c>
      <c r="S635" s="286"/>
      <c r="T635" s="223" t="n">
        <f aca="false">#N/A</f>
        <v>0</v>
      </c>
      <c r="X635" s="287"/>
      <c r="Z635" s="143"/>
      <c r="AA635" s="143"/>
      <c r="AB635" s="143"/>
      <c r="AC635" s="143"/>
      <c r="AD635" s="143"/>
      <c r="AK635" s="288" t="n">
        <v>0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</v>
      </c>
      <c r="CP635" s="75"/>
    </row>
    <row r="636" customFormat="false" ht="15" hidden="false" customHeight="false" outlineLevel="0" collapsed="false">
      <c r="A636" s="281" t="n">
        <v>0</v>
      </c>
      <c r="G636" s="282"/>
      <c r="H636" s="283"/>
      <c r="I636" s="295"/>
      <c r="J636" s="19"/>
      <c r="K636" s="19"/>
      <c r="Q636" s="285" t="n">
        <v>0</v>
      </c>
      <c r="S636" s="286"/>
      <c r="T636" s="223" t="n">
        <f aca="false">#N/A</f>
        <v>0</v>
      </c>
      <c r="X636" s="287"/>
      <c r="Z636" s="143"/>
      <c r="AA636" s="143"/>
      <c r="AB636" s="143"/>
      <c r="AC636" s="143"/>
      <c r="AD636" s="143"/>
      <c r="AK636" s="288" t="n">
        <v>0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</v>
      </c>
      <c r="CP636" s="75"/>
    </row>
    <row r="637" customFormat="false" ht="15" hidden="false" customHeight="false" outlineLevel="0" collapsed="false">
      <c r="A637" s="281" t="n">
        <v>0</v>
      </c>
      <c r="G637" s="282"/>
      <c r="H637" s="283"/>
      <c r="I637" s="295"/>
      <c r="J637" s="19"/>
      <c r="K637" s="19"/>
      <c r="Q637" s="285" t="n">
        <v>0</v>
      </c>
      <c r="S637" s="286"/>
      <c r="T637" s="223" t="n">
        <f aca="false">#N/A</f>
        <v>0</v>
      </c>
      <c r="X637" s="287"/>
      <c r="Z637" s="143"/>
      <c r="AA637" s="143"/>
      <c r="AB637" s="143"/>
      <c r="AC637" s="143"/>
      <c r="AD637" s="143"/>
      <c r="AK637" s="288" t="n">
        <v>0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</v>
      </c>
      <c r="CP637" s="75"/>
    </row>
    <row r="638" customFormat="false" ht="15" hidden="false" customHeight="false" outlineLevel="0" collapsed="false">
      <c r="A638" s="281" t="n">
        <v>0</v>
      </c>
      <c r="G638" s="282"/>
      <c r="H638" s="283"/>
      <c r="I638" s="295"/>
      <c r="J638" s="19"/>
      <c r="K638" s="19"/>
      <c r="Q638" s="285" t="n">
        <v>0</v>
      </c>
      <c r="S638" s="286"/>
      <c r="T638" s="223" t="n">
        <f aca="false">#N/A</f>
        <v>0</v>
      </c>
      <c r="X638" s="287"/>
      <c r="Z638" s="143"/>
      <c r="AA638" s="143"/>
      <c r="AB638" s="143"/>
      <c r="AC638" s="143"/>
      <c r="AD638" s="143"/>
      <c r="AK638" s="288" t="n">
        <v>0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</v>
      </c>
      <c r="CP638" s="75"/>
    </row>
    <row r="639" customFormat="false" ht="15" hidden="false" customHeight="false" outlineLevel="0" collapsed="false">
      <c r="A639" s="281" t="n">
        <v>0</v>
      </c>
      <c r="G639" s="282"/>
      <c r="H639" s="283"/>
      <c r="I639" s="295"/>
      <c r="J639" s="19"/>
      <c r="K639" s="19"/>
      <c r="Q639" s="285" t="n">
        <v>0</v>
      </c>
      <c r="S639" s="286"/>
      <c r="T639" s="223" t="n">
        <f aca="false">#N/A</f>
        <v>0</v>
      </c>
      <c r="X639" s="287"/>
      <c r="Z639" s="143"/>
      <c r="AA639" s="143"/>
      <c r="AB639" s="143"/>
      <c r="AC639" s="143"/>
      <c r="AD639" s="143"/>
      <c r="AK639" s="288" t="n">
        <v>0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</v>
      </c>
      <c r="CP639" s="75"/>
    </row>
    <row r="640" customFormat="false" ht="15" hidden="false" customHeight="false" outlineLevel="0" collapsed="false">
      <c r="A640" s="281" t="n">
        <v>0</v>
      </c>
      <c r="G640" s="282"/>
      <c r="H640" s="283"/>
      <c r="I640" s="295"/>
      <c r="J640" s="19"/>
      <c r="K640" s="19"/>
      <c r="Q640" s="285" t="n">
        <v>0</v>
      </c>
      <c r="S640" s="286"/>
      <c r="T640" s="223" t="n">
        <f aca="false">#N/A</f>
        <v>0</v>
      </c>
      <c r="X640" s="287"/>
      <c r="Z640" s="143"/>
      <c r="AA640" s="143"/>
      <c r="AB640" s="143"/>
      <c r="AC640" s="143"/>
      <c r="AD640" s="143"/>
      <c r="AK640" s="288" t="n">
        <v>0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</v>
      </c>
      <c r="CP640" s="75"/>
    </row>
    <row r="641" customFormat="false" ht="15" hidden="false" customHeight="false" outlineLevel="0" collapsed="false">
      <c r="A641" s="281" t="n">
        <v>0</v>
      </c>
      <c r="G641" s="282"/>
      <c r="H641" s="283"/>
      <c r="I641" s="295"/>
      <c r="J641" s="19"/>
      <c r="K641" s="19"/>
      <c r="Q641" s="285" t="n">
        <v>0</v>
      </c>
      <c r="S641" s="286"/>
      <c r="T641" s="223" t="n">
        <f aca="false">#N/A</f>
        <v>0</v>
      </c>
      <c r="X641" s="287"/>
      <c r="Z641" s="143"/>
      <c r="AA641" s="143"/>
      <c r="AB641" s="143"/>
      <c r="AC641" s="143"/>
      <c r="AD641" s="143"/>
      <c r="AK641" s="288" t="n">
        <v>0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</v>
      </c>
      <c r="CP641" s="75"/>
    </row>
    <row r="642" customFormat="false" ht="15" hidden="false" customHeight="false" outlineLevel="0" collapsed="false">
      <c r="A642" s="281" t="n">
        <v>0</v>
      </c>
      <c r="G642" s="282"/>
      <c r="H642" s="283"/>
      <c r="I642" s="295"/>
      <c r="J642" s="19"/>
      <c r="K642" s="19"/>
      <c r="Q642" s="285" t="n">
        <v>0</v>
      </c>
      <c r="S642" s="286"/>
      <c r="T642" s="223" t="n">
        <f aca="false">#N/A</f>
        <v>0</v>
      </c>
      <c r="X642" s="287"/>
      <c r="Z642" s="143"/>
      <c r="AA642" s="143"/>
      <c r="AB642" s="143"/>
      <c r="AC642" s="143"/>
      <c r="AD642" s="143"/>
      <c r="AK642" s="288" t="n">
        <v>0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</v>
      </c>
      <c r="CP642" s="75"/>
    </row>
    <row r="643" customFormat="false" ht="15" hidden="false" customHeight="false" outlineLevel="0" collapsed="false">
      <c r="A643" s="281" t="n">
        <v>0</v>
      </c>
      <c r="G643" s="282"/>
      <c r="H643" s="283"/>
      <c r="I643" s="295"/>
      <c r="J643" s="19"/>
      <c r="K643" s="19"/>
      <c r="Q643" s="285" t="n">
        <v>0</v>
      </c>
      <c r="S643" s="286"/>
      <c r="T643" s="223" t="n">
        <f aca="false">#N/A</f>
        <v>0</v>
      </c>
      <c r="X643" s="287"/>
      <c r="Z643" s="143"/>
      <c r="AA643" s="143"/>
      <c r="AB643" s="143"/>
      <c r="AC643" s="143"/>
      <c r="AD643" s="143"/>
      <c r="AK643" s="288" t="n">
        <v>0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</v>
      </c>
      <c r="CP643" s="75"/>
    </row>
    <row r="644" customFormat="false" ht="15" hidden="false" customHeight="false" outlineLevel="0" collapsed="false">
      <c r="A644" s="281" t="n">
        <v>0</v>
      </c>
      <c r="G644" s="282"/>
      <c r="H644" s="283"/>
      <c r="I644" s="295"/>
      <c r="J644" s="19"/>
      <c r="K644" s="19"/>
      <c r="Q644" s="285" t="n">
        <v>0</v>
      </c>
      <c r="S644" s="286"/>
      <c r="T644" s="223" t="n">
        <f aca="false">#N/A</f>
        <v>0</v>
      </c>
      <c r="X644" s="287"/>
      <c r="Z644" s="143"/>
      <c r="AA644" s="143"/>
      <c r="AB644" s="143"/>
      <c r="AC644" s="143"/>
      <c r="AD644" s="143"/>
      <c r="AK644" s="288" t="n">
        <v>0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</v>
      </c>
      <c r="CP644" s="75"/>
    </row>
    <row r="645" customFormat="false" ht="15" hidden="false" customHeight="false" outlineLevel="0" collapsed="false">
      <c r="A645" s="281" t="n">
        <v>0</v>
      </c>
      <c r="G645" s="282"/>
      <c r="H645" s="283"/>
      <c r="I645" s="295"/>
      <c r="J645" s="19"/>
      <c r="K645" s="19"/>
      <c r="Q645" s="285" t="n">
        <v>0</v>
      </c>
      <c r="S645" s="286"/>
      <c r="T645" s="223" t="n">
        <f aca="false">#N/A</f>
        <v>0</v>
      </c>
      <c r="X645" s="287"/>
      <c r="Z645" s="143"/>
      <c r="AA645" s="143"/>
      <c r="AB645" s="143"/>
      <c r="AC645" s="143"/>
      <c r="AD645" s="143"/>
      <c r="AK645" s="288" t="n">
        <v>0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</v>
      </c>
      <c r="CP645" s="75"/>
    </row>
    <row r="646" customFormat="false" ht="15" hidden="false" customHeight="false" outlineLevel="0" collapsed="false">
      <c r="A646" s="281" t="n">
        <v>0</v>
      </c>
      <c r="G646" s="282"/>
      <c r="H646" s="283"/>
      <c r="I646" s="295"/>
      <c r="J646" s="19"/>
      <c r="K646" s="19"/>
      <c r="Q646" s="285" t="n">
        <v>0</v>
      </c>
      <c r="S646" s="286"/>
      <c r="T646" s="223" t="n">
        <f aca="false">#N/A</f>
        <v>0</v>
      </c>
      <c r="X646" s="287"/>
      <c r="Z646" s="143"/>
      <c r="AA646" s="143"/>
      <c r="AB646" s="143"/>
      <c r="AC646" s="143"/>
      <c r="AD646" s="143"/>
      <c r="AK646" s="288" t="n">
        <v>0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</v>
      </c>
      <c r="CP646" s="75"/>
    </row>
    <row r="647" customFormat="false" ht="15" hidden="false" customHeight="false" outlineLevel="0" collapsed="false">
      <c r="A647" s="281" t="n">
        <v>0</v>
      </c>
      <c r="G647" s="282"/>
      <c r="H647" s="283"/>
      <c r="I647" s="295"/>
      <c r="J647" s="19"/>
      <c r="K647" s="19"/>
      <c r="Q647" s="285" t="n">
        <v>0</v>
      </c>
      <c r="S647" s="286"/>
      <c r="T647" s="223" t="n">
        <f aca="false">#N/A</f>
        <v>0</v>
      </c>
      <c r="X647" s="287"/>
      <c r="Z647" s="143"/>
      <c r="AA647" s="143"/>
      <c r="AB647" s="143"/>
      <c r="AC647" s="143"/>
      <c r="AD647" s="143"/>
      <c r="AK647" s="288" t="n">
        <v>0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</v>
      </c>
      <c r="CP647" s="75"/>
    </row>
    <row r="648" customFormat="false" ht="15" hidden="false" customHeight="false" outlineLevel="0" collapsed="false">
      <c r="A648" s="281" t="n">
        <v>0</v>
      </c>
      <c r="G648" s="282"/>
      <c r="H648" s="283"/>
      <c r="I648" s="295"/>
      <c r="J648" s="19"/>
      <c r="K648" s="19"/>
      <c r="Q648" s="285" t="n">
        <v>0</v>
      </c>
      <c r="S648" s="286"/>
      <c r="T648" s="223" t="n">
        <f aca="false">#N/A</f>
        <v>0</v>
      </c>
      <c r="X648" s="287"/>
      <c r="Z648" s="143"/>
      <c r="AA648" s="143"/>
      <c r="AB648" s="143"/>
      <c r="AC648" s="143"/>
      <c r="AD648" s="143"/>
      <c r="AK648" s="288" t="n">
        <v>0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</v>
      </c>
      <c r="CP648" s="75"/>
    </row>
    <row r="649" customFormat="false" ht="15" hidden="false" customHeight="false" outlineLevel="0" collapsed="false">
      <c r="A649" s="281" t="n">
        <v>0</v>
      </c>
      <c r="G649" s="282"/>
      <c r="H649" s="283"/>
      <c r="I649" s="295"/>
      <c r="J649" s="19"/>
      <c r="K649" s="19"/>
      <c r="Q649" s="285" t="n">
        <v>0</v>
      </c>
      <c r="S649" s="286"/>
      <c r="T649" s="223" t="n">
        <f aca="false">#N/A</f>
        <v>0</v>
      </c>
      <c r="X649" s="287"/>
      <c r="Z649" s="143"/>
      <c r="AA649" s="143"/>
      <c r="AB649" s="143"/>
      <c r="AC649" s="143"/>
      <c r="AD649" s="143"/>
      <c r="AK649" s="288" t="n">
        <v>0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</v>
      </c>
      <c r="CP649" s="75"/>
    </row>
    <row r="650" customFormat="false" ht="15" hidden="false" customHeight="false" outlineLevel="0" collapsed="false">
      <c r="A650" s="281" t="n">
        <v>0</v>
      </c>
      <c r="G650" s="282"/>
      <c r="H650" s="283"/>
      <c r="I650" s="295"/>
      <c r="J650" s="19"/>
      <c r="K650" s="19"/>
      <c r="Q650" s="285" t="n">
        <v>0</v>
      </c>
      <c r="S650" s="286"/>
      <c r="T650" s="223" t="n">
        <f aca="false">#N/A</f>
        <v>0</v>
      </c>
      <c r="X650" s="287"/>
      <c r="Z650" s="143"/>
      <c r="AA650" s="143"/>
      <c r="AB650" s="143"/>
      <c r="AC650" s="143"/>
      <c r="AD650" s="143"/>
      <c r="AK650" s="288" t="n">
        <v>0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</v>
      </c>
      <c r="CP650" s="75"/>
    </row>
    <row r="651" customFormat="false" ht="15" hidden="false" customHeight="false" outlineLevel="0" collapsed="false">
      <c r="A651" s="281" t="n">
        <v>0</v>
      </c>
      <c r="G651" s="282"/>
      <c r="H651" s="283"/>
      <c r="I651" s="295"/>
      <c r="J651" s="19"/>
      <c r="K651" s="19"/>
      <c r="Q651" s="285" t="n">
        <v>0</v>
      </c>
      <c r="S651" s="286"/>
      <c r="T651" s="223" t="n">
        <f aca="false">#N/A</f>
        <v>0</v>
      </c>
      <c r="X651" s="287"/>
      <c r="Z651" s="143"/>
      <c r="AA651" s="143"/>
      <c r="AB651" s="143"/>
      <c r="AC651" s="143"/>
      <c r="AD651" s="143"/>
      <c r="AK651" s="288" t="n">
        <v>0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</v>
      </c>
      <c r="CP651" s="75"/>
    </row>
    <row r="652" customFormat="false" ht="15" hidden="false" customHeight="false" outlineLevel="0" collapsed="false">
      <c r="A652" s="281" t="n">
        <v>0</v>
      </c>
      <c r="G652" s="282"/>
      <c r="H652" s="283"/>
      <c r="I652" s="295"/>
      <c r="J652" s="19"/>
      <c r="K652" s="19"/>
      <c r="Q652" s="285" t="n">
        <v>0</v>
      </c>
      <c r="S652" s="286"/>
      <c r="T652" s="223" t="n">
        <f aca="false">#N/A</f>
        <v>0</v>
      </c>
      <c r="X652" s="287"/>
      <c r="Z652" s="143"/>
      <c r="AA652" s="143"/>
      <c r="AB652" s="143"/>
      <c r="AC652" s="143"/>
      <c r="AD652" s="143"/>
      <c r="AK652" s="288" t="n">
        <v>0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</v>
      </c>
      <c r="CP652" s="75"/>
    </row>
    <row r="653" customFormat="false" ht="15" hidden="false" customHeight="false" outlineLevel="0" collapsed="false">
      <c r="A653" s="281" t="n">
        <v>0</v>
      </c>
      <c r="G653" s="282"/>
      <c r="H653" s="283"/>
      <c r="I653" s="295"/>
      <c r="J653" s="19"/>
      <c r="K653" s="19"/>
      <c r="Q653" s="285" t="n">
        <v>0</v>
      </c>
      <c r="S653" s="286"/>
      <c r="T653" s="223" t="n">
        <f aca="false">#N/A</f>
        <v>0</v>
      </c>
      <c r="X653" s="287"/>
      <c r="Z653" s="143"/>
      <c r="AA653" s="143"/>
      <c r="AB653" s="143"/>
      <c r="AC653" s="143"/>
      <c r="AD653" s="143"/>
      <c r="AK653" s="288" t="n">
        <v>0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</v>
      </c>
      <c r="CP653" s="75"/>
    </row>
    <row r="654" customFormat="false" ht="15" hidden="false" customHeight="false" outlineLevel="0" collapsed="false">
      <c r="A654" s="281" t="n">
        <v>0</v>
      </c>
      <c r="G654" s="282"/>
      <c r="H654" s="283"/>
      <c r="I654" s="295"/>
      <c r="J654" s="19"/>
      <c r="K654" s="19"/>
      <c r="Q654" s="285" t="n">
        <v>0</v>
      </c>
      <c r="S654" s="286"/>
      <c r="T654" s="223" t="n">
        <f aca="false">#N/A</f>
        <v>0</v>
      </c>
      <c r="X654" s="287"/>
      <c r="Z654" s="143"/>
      <c r="AA654" s="143"/>
      <c r="AB654" s="143"/>
      <c r="AC654" s="143"/>
      <c r="AD654" s="143"/>
      <c r="AK654" s="288" t="n">
        <v>0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</v>
      </c>
      <c r="CP654" s="75"/>
    </row>
    <row r="655" customFormat="false" ht="15" hidden="false" customHeight="false" outlineLevel="0" collapsed="false">
      <c r="A655" s="281" t="n">
        <v>0</v>
      </c>
      <c r="G655" s="282"/>
      <c r="H655" s="283"/>
      <c r="I655" s="295"/>
      <c r="J655" s="19"/>
      <c r="K655" s="19"/>
      <c r="Q655" s="285" t="n">
        <v>0</v>
      </c>
      <c r="S655" s="286"/>
      <c r="T655" s="223" t="n">
        <f aca="false">#N/A</f>
        <v>0</v>
      </c>
      <c r="X655" s="287"/>
      <c r="Z655" s="143"/>
      <c r="AA655" s="143"/>
      <c r="AB655" s="143"/>
      <c r="AC655" s="143"/>
      <c r="AD655" s="143"/>
      <c r="AK655" s="288" t="n">
        <v>0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</v>
      </c>
      <c r="CP655" s="75"/>
    </row>
    <row r="656" customFormat="false" ht="15" hidden="false" customHeight="false" outlineLevel="0" collapsed="false">
      <c r="A656" s="281" t="n">
        <v>0</v>
      </c>
      <c r="G656" s="282"/>
      <c r="H656" s="283"/>
      <c r="I656" s="295"/>
      <c r="J656" s="19"/>
      <c r="K656" s="19"/>
      <c r="Q656" s="285" t="n">
        <v>0</v>
      </c>
      <c r="S656" s="286"/>
      <c r="T656" s="223" t="n">
        <f aca="false">#N/A</f>
        <v>0</v>
      </c>
      <c r="X656" s="287"/>
      <c r="Z656" s="143"/>
      <c r="AA656" s="143"/>
      <c r="AB656" s="143"/>
      <c r="AC656" s="143"/>
      <c r="AD656" s="143"/>
      <c r="AK656" s="288" t="n">
        <v>0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</v>
      </c>
      <c r="CP656" s="75"/>
    </row>
    <row r="657" customFormat="false" ht="15" hidden="false" customHeight="false" outlineLevel="0" collapsed="false">
      <c r="A657" s="281" t="n">
        <v>0</v>
      </c>
      <c r="G657" s="282"/>
      <c r="H657" s="283"/>
      <c r="I657" s="295"/>
      <c r="J657" s="19"/>
      <c r="K657" s="19"/>
      <c r="Q657" s="285" t="n">
        <v>0</v>
      </c>
      <c r="S657" s="286"/>
      <c r="T657" s="223" t="n">
        <f aca="false">#N/A</f>
        <v>0</v>
      </c>
      <c r="X657" s="287"/>
      <c r="Z657" s="143"/>
      <c r="AA657" s="143"/>
      <c r="AB657" s="143"/>
      <c r="AC657" s="143"/>
      <c r="AD657" s="143"/>
      <c r="AK657" s="288" t="n">
        <v>0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</v>
      </c>
      <c r="CP657" s="75"/>
    </row>
    <row r="658" customFormat="false" ht="15" hidden="false" customHeight="false" outlineLevel="0" collapsed="false">
      <c r="A658" s="281" t="n">
        <v>0</v>
      </c>
      <c r="G658" s="282"/>
      <c r="H658" s="283"/>
      <c r="I658" s="295"/>
      <c r="J658" s="19"/>
      <c r="K658" s="19"/>
      <c r="Q658" s="285" t="n">
        <v>0</v>
      </c>
      <c r="S658" s="286"/>
      <c r="T658" s="223" t="n">
        <f aca="false">#N/A</f>
        <v>0</v>
      </c>
      <c r="X658" s="287"/>
      <c r="Z658" s="143"/>
      <c r="AA658" s="143"/>
      <c r="AB658" s="143"/>
      <c r="AC658" s="143"/>
      <c r="AD658" s="143"/>
      <c r="AK658" s="288" t="n">
        <v>0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</v>
      </c>
      <c r="CP658" s="75"/>
    </row>
    <row r="659" customFormat="false" ht="15" hidden="false" customHeight="false" outlineLevel="0" collapsed="false">
      <c r="A659" s="281" t="n">
        <v>0</v>
      </c>
      <c r="G659" s="282"/>
      <c r="H659" s="283"/>
      <c r="I659" s="295"/>
      <c r="J659" s="19"/>
      <c r="K659" s="19"/>
      <c r="Q659" s="285" t="n">
        <v>0</v>
      </c>
      <c r="S659" s="286"/>
      <c r="T659" s="223" t="n">
        <f aca="false">#N/A</f>
        <v>0</v>
      </c>
      <c r="X659" s="287"/>
      <c r="Z659" s="143"/>
      <c r="AA659" s="143"/>
      <c r="AB659" s="143"/>
      <c r="AC659" s="143"/>
      <c r="AD659" s="143"/>
      <c r="AK659" s="288" t="n">
        <v>0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</v>
      </c>
      <c r="CP659" s="75"/>
    </row>
    <row r="660" customFormat="false" ht="15" hidden="false" customHeight="false" outlineLevel="0" collapsed="false">
      <c r="A660" s="281" t="n">
        <v>0</v>
      </c>
      <c r="G660" s="282"/>
      <c r="H660" s="283"/>
      <c r="I660" s="295"/>
      <c r="J660" s="19"/>
      <c r="K660" s="19"/>
      <c r="Q660" s="285" t="n">
        <v>0</v>
      </c>
      <c r="S660" s="286"/>
      <c r="T660" s="223" t="n">
        <f aca="false">#N/A</f>
        <v>0</v>
      </c>
      <c r="X660" s="287"/>
      <c r="Z660" s="143"/>
      <c r="AA660" s="143"/>
      <c r="AB660" s="143"/>
      <c r="AC660" s="143"/>
      <c r="AD660" s="143"/>
      <c r="AK660" s="288" t="n">
        <v>0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</v>
      </c>
      <c r="CP660" s="75"/>
    </row>
    <row r="661" customFormat="false" ht="15" hidden="false" customHeight="false" outlineLevel="0" collapsed="false">
      <c r="A661" s="281" t="n">
        <v>0</v>
      </c>
      <c r="G661" s="282"/>
      <c r="H661" s="283"/>
      <c r="I661" s="295"/>
      <c r="J661" s="19"/>
      <c r="K661" s="19"/>
      <c r="Q661" s="285" t="n">
        <v>0</v>
      </c>
      <c r="S661" s="286"/>
      <c r="T661" s="223" t="n">
        <f aca="false">#N/A</f>
        <v>0</v>
      </c>
      <c r="X661" s="287"/>
      <c r="Z661" s="143"/>
      <c r="AA661" s="143"/>
      <c r="AB661" s="143"/>
      <c r="AC661" s="143"/>
      <c r="AD661" s="143"/>
      <c r="AK661" s="288" t="n">
        <v>0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</v>
      </c>
      <c r="CP661" s="75"/>
    </row>
    <row r="662" customFormat="false" ht="15" hidden="false" customHeight="false" outlineLevel="0" collapsed="false">
      <c r="A662" s="281" t="n">
        <v>0</v>
      </c>
      <c r="G662" s="282"/>
      <c r="H662" s="283"/>
      <c r="I662" s="295"/>
      <c r="J662" s="19"/>
      <c r="K662" s="19"/>
      <c r="Q662" s="285" t="n">
        <v>0</v>
      </c>
      <c r="S662" s="286"/>
      <c r="T662" s="223" t="n">
        <f aca="false">#N/A</f>
        <v>0</v>
      </c>
      <c r="X662" s="287"/>
      <c r="Z662" s="143"/>
      <c r="AA662" s="143"/>
      <c r="AB662" s="143"/>
      <c r="AC662" s="143"/>
      <c r="AD662" s="143"/>
      <c r="AK662" s="288" t="n">
        <v>0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</v>
      </c>
      <c r="CP662" s="75"/>
    </row>
    <row r="663" customFormat="false" ht="15" hidden="false" customHeight="false" outlineLevel="0" collapsed="false">
      <c r="A663" s="281" t="n">
        <v>0</v>
      </c>
      <c r="G663" s="282"/>
      <c r="H663" s="283"/>
      <c r="I663" s="295"/>
      <c r="J663" s="19"/>
      <c r="K663" s="19"/>
      <c r="Q663" s="285" t="n">
        <v>0</v>
      </c>
      <c r="S663" s="286"/>
      <c r="T663" s="223" t="n">
        <f aca="false">#N/A</f>
        <v>0</v>
      </c>
      <c r="X663" s="287"/>
      <c r="Z663" s="143"/>
      <c r="AA663" s="143"/>
      <c r="AB663" s="143"/>
      <c r="AC663" s="143"/>
      <c r="AD663" s="143"/>
      <c r="AK663" s="288" t="n">
        <v>0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</v>
      </c>
      <c r="CP663" s="75"/>
    </row>
    <row r="664" customFormat="false" ht="15" hidden="false" customHeight="false" outlineLevel="0" collapsed="false">
      <c r="A664" s="281" t="n">
        <v>0</v>
      </c>
      <c r="G664" s="282"/>
      <c r="H664" s="283"/>
      <c r="I664" s="295"/>
      <c r="J664" s="19"/>
      <c r="K664" s="19"/>
      <c r="Q664" s="285" t="n">
        <v>0</v>
      </c>
      <c r="S664" s="286"/>
      <c r="T664" s="223" t="n">
        <f aca="false">#N/A</f>
        <v>0</v>
      </c>
      <c r="X664" s="287"/>
      <c r="Z664" s="143"/>
      <c r="AA664" s="143"/>
      <c r="AB664" s="143"/>
      <c r="AC664" s="143"/>
      <c r="AD664" s="143"/>
      <c r="AK664" s="288" t="n">
        <v>0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</v>
      </c>
      <c r="CP664" s="75"/>
    </row>
    <row r="665" customFormat="false" ht="15" hidden="false" customHeight="false" outlineLevel="0" collapsed="false">
      <c r="A665" s="281" t="n">
        <v>0</v>
      </c>
      <c r="G665" s="282"/>
      <c r="H665" s="283"/>
      <c r="I665" s="295"/>
      <c r="J665" s="19"/>
      <c r="K665" s="19"/>
      <c r="Q665" s="285" t="n">
        <v>0</v>
      </c>
      <c r="S665" s="286"/>
      <c r="T665" s="223" t="n">
        <f aca="false">#N/A</f>
        <v>0</v>
      </c>
      <c r="X665" s="287"/>
      <c r="Z665" s="143"/>
      <c r="AA665" s="143"/>
      <c r="AB665" s="143"/>
      <c r="AC665" s="143"/>
      <c r="AD665" s="143"/>
      <c r="AK665" s="288" t="n">
        <v>0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</v>
      </c>
      <c r="CP665" s="75"/>
    </row>
    <row r="666" customFormat="false" ht="15" hidden="false" customHeight="false" outlineLevel="0" collapsed="false">
      <c r="A666" s="281" t="n">
        <v>0</v>
      </c>
      <c r="G666" s="282"/>
      <c r="H666" s="283"/>
      <c r="I666" s="295"/>
      <c r="J666" s="19"/>
      <c r="K666" s="19"/>
      <c r="Q666" s="285" t="n">
        <v>0</v>
      </c>
      <c r="S666" s="286"/>
      <c r="T666" s="223" t="n">
        <f aca="false">#N/A</f>
        <v>0</v>
      </c>
      <c r="X666" s="287"/>
      <c r="Z666" s="143"/>
      <c r="AA666" s="143"/>
      <c r="AB666" s="143"/>
      <c r="AC666" s="143"/>
      <c r="AD666" s="143"/>
      <c r="AK666" s="288" t="n">
        <v>0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</v>
      </c>
      <c r="CP666" s="75"/>
    </row>
    <row r="667" customFormat="false" ht="15" hidden="false" customHeight="false" outlineLevel="0" collapsed="false">
      <c r="A667" s="281" t="n">
        <v>0</v>
      </c>
      <c r="G667" s="282"/>
      <c r="H667" s="283"/>
      <c r="I667" s="295"/>
      <c r="J667" s="19"/>
      <c r="K667" s="19"/>
      <c r="Q667" s="285" t="n">
        <v>0</v>
      </c>
      <c r="S667" s="286"/>
      <c r="T667" s="223" t="n">
        <f aca="false">#N/A</f>
        <v>0</v>
      </c>
      <c r="X667" s="287"/>
      <c r="Z667" s="143"/>
      <c r="AA667" s="143"/>
      <c r="AB667" s="143"/>
      <c r="AC667" s="143"/>
      <c r="AD667" s="143"/>
      <c r="AK667" s="288" t="n">
        <v>0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</v>
      </c>
      <c r="CP667" s="75"/>
    </row>
    <row r="668" customFormat="false" ht="15" hidden="false" customHeight="false" outlineLevel="0" collapsed="false">
      <c r="A668" s="281" t="n">
        <v>0</v>
      </c>
      <c r="G668" s="282"/>
      <c r="H668" s="283"/>
      <c r="I668" s="295"/>
      <c r="J668" s="19"/>
      <c r="K668" s="19"/>
      <c r="Q668" s="285" t="n">
        <v>0</v>
      </c>
      <c r="S668" s="286"/>
      <c r="T668" s="223" t="n">
        <f aca="false">#N/A</f>
        <v>0</v>
      </c>
      <c r="X668" s="287"/>
      <c r="Z668" s="143"/>
      <c r="AA668" s="143"/>
      <c r="AB668" s="143"/>
      <c r="AC668" s="143"/>
      <c r="AD668" s="143"/>
      <c r="AK668" s="288" t="n">
        <v>0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</v>
      </c>
      <c r="CP668" s="75"/>
    </row>
    <row r="669" customFormat="false" ht="15" hidden="false" customHeight="false" outlineLevel="0" collapsed="false">
      <c r="A669" s="281" t="n">
        <v>0</v>
      </c>
      <c r="G669" s="282"/>
      <c r="H669" s="283"/>
      <c r="I669" s="295"/>
      <c r="J669" s="19"/>
      <c r="K669" s="19"/>
      <c r="Q669" s="285" t="n">
        <v>0</v>
      </c>
      <c r="S669" s="286"/>
      <c r="T669" s="223" t="n">
        <f aca="false">#N/A</f>
        <v>0</v>
      </c>
      <c r="X669" s="287"/>
      <c r="Z669" s="143"/>
      <c r="AA669" s="143"/>
      <c r="AB669" s="143"/>
      <c r="AC669" s="143"/>
      <c r="AD669" s="143"/>
      <c r="AK669" s="288" t="n">
        <v>0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</v>
      </c>
      <c r="CP669" s="75"/>
    </row>
    <row r="670" customFormat="false" ht="15" hidden="false" customHeight="false" outlineLevel="0" collapsed="false">
      <c r="A670" s="281" t="n">
        <v>0</v>
      </c>
      <c r="G670" s="282"/>
      <c r="H670" s="283"/>
      <c r="I670" s="295"/>
      <c r="J670" s="19"/>
      <c r="K670" s="19"/>
      <c r="Q670" s="285" t="n">
        <v>0</v>
      </c>
      <c r="S670" s="286"/>
      <c r="T670" s="223" t="n">
        <f aca="false">#N/A</f>
        <v>0</v>
      </c>
      <c r="X670" s="287"/>
      <c r="Z670" s="143"/>
      <c r="AA670" s="143"/>
      <c r="AB670" s="143"/>
      <c r="AC670" s="143"/>
      <c r="AD670" s="143"/>
      <c r="AK670" s="288" t="n">
        <v>0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</v>
      </c>
      <c r="CP670" s="75"/>
    </row>
    <row r="671" customFormat="false" ht="15" hidden="false" customHeight="false" outlineLevel="0" collapsed="false">
      <c r="A671" s="281" t="n">
        <v>0</v>
      </c>
      <c r="G671" s="282"/>
      <c r="H671" s="283"/>
      <c r="I671" s="295"/>
      <c r="J671" s="19"/>
      <c r="K671" s="19"/>
      <c r="Q671" s="285" t="n">
        <v>0</v>
      </c>
      <c r="S671" s="286"/>
      <c r="T671" s="223" t="n">
        <f aca="false">#N/A</f>
        <v>0</v>
      </c>
      <c r="X671" s="287"/>
      <c r="Z671" s="143"/>
      <c r="AA671" s="143"/>
      <c r="AB671" s="143"/>
      <c r="AC671" s="143"/>
      <c r="AD671" s="143"/>
      <c r="AK671" s="288" t="n">
        <v>0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</v>
      </c>
      <c r="CP671" s="75"/>
    </row>
    <row r="672" customFormat="false" ht="15" hidden="false" customHeight="false" outlineLevel="0" collapsed="false">
      <c r="A672" s="281" t="n">
        <v>0</v>
      </c>
      <c r="G672" s="282"/>
      <c r="H672" s="283"/>
      <c r="I672" s="295"/>
      <c r="J672" s="19"/>
      <c r="K672" s="19"/>
      <c r="Q672" s="285" t="n">
        <v>0</v>
      </c>
      <c r="S672" s="286"/>
      <c r="T672" s="223" t="n">
        <f aca="false">#N/A</f>
        <v>0</v>
      </c>
      <c r="X672" s="287"/>
      <c r="Z672" s="143"/>
      <c r="AA672" s="143"/>
      <c r="AB672" s="143"/>
      <c r="AC672" s="143"/>
      <c r="AD672" s="143"/>
      <c r="AK672" s="288" t="n">
        <v>0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</v>
      </c>
      <c r="CP672" s="75"/>
    </row>
    <row r="673" customFormat="false" ht="15" hidden="false" customHeight="false" outlineLevel="0" collapsed="false">
      <c r="A673" s="281" t="n">
        <v>0</v>
      </c>
      <c r="G673" s="282"/>
      <c r="H673" s="283"/>
      <c r="I673" s="295"/>
      <c r="J673" s="19"/>
      <c r="K673" s="19"/>
      <c r="Q673" s="285" t="n">
        <v>0</v>
      </c>
      <c r="S673" s="286"/>
      <c r="T673" s="223" t="n">
        <f aca="false">#N/A</f>
        <v>0</v>
      </c>
      <c r="X673" s="287"/>
      <c r="Z673" s="143"/>
      <c r="AA673" s="143"/>
      <c r="AB673" s="143"/>
      <c r="AC673" s="143"/>
      <c r="AD673" s="143"/>
      <c r="AK673" s="288" t="n">
        <v>0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</v>
      </c>
      <c r="CP673" s="75"/>
    </row>
    <row r="674" customFormat="false" ht="15" hidden="false" customHeight="false" outlineLevel="0" collapsed="false">
      <c r="A674" s="281" t="n">
        <v>0</v>
      </c>
      <c r="G674" s="282"/>
      <c r="H674" s="283"/>
      <c r="I674" s="295"/>
      <c r="J674" s="19"/>
      <c r="K674" s="19"/>
      <c r="Q674" s="285" t="n">
        <v>0</v>
      </c>
      <c r="S674" s="286"/>
      <c r="T674" s="223" t="n">
        <f aca="false">#N/A</f>
        <v>0</v>
      </c>
      <c r="X674" s="287"/>
      <c r="Z674" s="143"/>
      <c r="AA674" s="143"/>
      <c r="AB674" s="143"/>
      <c r="AC674" s="143"/>
      <c r="AD674" s="143"/>
      <c r="AK674" s="288" t="n">
        <v>0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</v>
      </c>
      <c r="CP674" s="75"/>
    </row>
    <row r="675" customFormat="false" ht="15" hidden="false" customHeight="false" outlineLevel="0" collapsed="false">
      <c r="A675" s="281" t="n">
        <v>0</v>
      </c>
      <c r="G675" s="282"/>
      <c r="H675" s="283"/>
      <c r="I675" s="295"/>
      <c r="J675" s="19"/>
      <c r="K675" s="19"/>
      <c r="Q675" s="285" t="n">
        <v>0</v>
      </c>
      <c r="S675" s="286"/>
      <c r="T675" s="223" t="n">
        <f aca="false">#N/A</f>
        <v>0</v>
      </c>
      <c r="X675" s="287"/>
      <c r="Z675" s="143"/>
      <c r="AA675" s="143"/>
      <c r="AB675" s="143"/>
      <c r="AC675" s="143"/>
      <c r="AD675" s="143"/>
      <c r="AK675" s="288" t="n">
        <v>0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</v>
      </c>
      <c r="CP675" s="75"/>
    </row>
    <row r="676" customFormat="false" ht="15" hidden="false" customHeight="false" outlineLevel="0" collapsed="false">
      <c r="A676" s="281" t="n">
        <v>0</v>
      </c>
      <c r="G676" s="282"/>
      <c r="H676" s="283"/>
      <c r="I676" s="295"/>
      <c r="J676" s="19"/>
      <c r="K676" s="19"/>
      <c r="Q676" s="285" t="n">
        <v>0</v>
      </c>
      <c r="S676" s="286"/>
      <c r="T676" s="223" t="n">
        <f aca="false">#N/A</f>
        <v>0</v>
      </c>
      <c r="X676" s="287"/>
      <c r="Z676" s="143"/>
      <c r="AA676" s="143"/>
      <c r="AB676" s="143"/>
      <c r="AC676" s="143"/>
      <c r="AD676" s="143"/>
      <c r="AK676" s="288" t="n">
        <v>0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</v>
      </c>
      <c r="CP676" s="75"/>
    </row>
    <row r="677" customFormat="false" ht="15" hidden="false" customHeight="false" outlineLevel="0" collapsed="false">
      <c r="A677" s="281" t="n">
        <v>0</v>
      </c>
      <c r="G677" s="282"/>
      <c r="H677" s="283"/>
      <c r="I677" s="295"/>
      <c r="J677" s="19"/>
      <c r="K677" s="19"/>
      <c r="Q677" s="285" t="n">
        <v>0</v>
      </c>
      <c r="S677" s="286"/>
      <c r="T677" s="223" t="n">
        <f aca="false">#N/A</f>
        <v>0</v>
      </c>
      <c r="X677" s="287"/>
      <c r="Z677" s="143"/>
      <c r="AA677" s="143"/>
      <c r="AB677" s="143"/>
      <c r="AC677" s="143"/>
      <c r="AD677" s="143"/>
      <c r="AK677" s="288" t="n">
        <v>0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</v>
      </c>
      <c r="CP677" s="75"/>
    </row>
    <row r="678" customFormat="false" ht="15" hidden="false" customHeight="false" outlineLevel="0" collapsed="false">
      <c r="A678" s="281" t="n">
        <v>0</v>
      </c>
      <c r="G678" s="282"/>
      <c r="H678" s="283"/>
      <c r="I678" s="295"/>
      <c r="J678" s="19"/>
      <c r="K678" s="19"/>
      <c r="Q678" s="285" t="n">
        <v>0</v>
      </c>
      <c r="S678" s="286"/>
      <c r="T678" s="223" t="n">
        <f aca="false">#N/A</f>
        <v>0</v>
      </c>
      <c r="X678" s="287"/>
      <c r="Z678" s="143"/>
      <c r="AA678" s="143"/>
      <c r="AB678" s="143"/>
      <c r="AC678" s="143"/>
      <c r="AD678" s="143"/>
      <c r="AK678" s="288" t="n">
        <v>0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</v>
      </c>
      <c r="CP678" s="75"/>
    </row>
    <row r="679" customFormat="false" ht="15" hidden="false" customHeight="false" outlineLevel="0" collapsed="false">
      <c r="A679" s="281" t="n">
        <v>0</v>
      </c>
      <c r="G679" s="282"/>
      <c r="H679" s="283"/>
      <c r="I679" s="295"/>
      <c r="J679" s="19"/>
      <c r="K679" s="19"/>
      <c r="Q679" s="285" t="n">
        <v>0</v>
      </c>
      <c r="S679" s="286"/>
      <c r="T679" s="223" t="n">
        <f aca="false">#N/A</f>
        <v>0</v>
      </c>
      <c r="X679" s="287"/>
      <c r="Z679" s="143"/>
      <c r="AA679" s="143"/>
      <c r="AB679" s="143"/>
      <c r="AC679" s="143"/>
      <c r="AD679" s="143"/>
      <c r="AK679" s="288" t="n">
        <v>0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</v>
      </c>
      <c r="CP679" s="75"/>
    </row>
    <row r="680" customFormat="false" ht="15" hidden="false" customHeight="false" outlineLevel="0" collapsed="false">
      <c r="A680" s="281" t="n">
        <v>0</v>
      </c>
      <c r="G680" s="282"/>
      <c r="H680" s="283"/>
      <c r="I680" s="295"/>
      <c r="J680" s="19"/>
      <c r="K680" s="19"/>
      <c r="Q680" s="285" t="n">
        <v>0</v>
      </c>
      <c r="S680" s="286"/>
      <c r="T680" s="223" t="n">
        <f aca="false">#N/A</f>
        <v>0</v>
      </c>
      <c r="X680" s="287"/>
      <c r="Z680" s="143"/>
      <c r="AA680" s="143"/>
      <c r="AB680" s="143"/>
      <c r="AC680" s="143"/>
      <c r="AD680" s="143"/>
      <c r="AK680" s="288" t="n">
        <v>0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</v>
      </c>
      <c r="CP680" s="75"/>
    </row>
    <row r="681" customFormat="false" ht="15" hidden="false" customHeight="false" outlineLevel="0" collapsed="false">
      <c r="A681" s="281" t="n">
        <v>0</v>
      </c>
      <c r="G681" s="282"/>
      <c r="H681" s="283"/>
      <c r="I681" s="295"/>
      <c r="J681" s="19"/>
      <c r="K681" s="19"/>
      <c r="Q681" s="285" t="n">
        <v>0</v>
      </c>
      <c r="S681" s="286"/>
      <c r="T681" s="223" t="n">
        <f aca="false">#N/A</f>
        <v>0</v>
      </c>
      <c r="X681" s="287"/>
      <c r="Z681" s="143"/>
      <c r="AA681" s="143"/>
      <c r="AB681" s="143"/>
      <c r="AC681" s="143"/>
      <c r="AD681" s="143"/>
      <c r="AK681" s="288" t="n">
        <v>0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</v>
      </c>
      <c r="CP681" s="75"/>
    </row>
    <row r="682" customFormat="false" ht="15" hidden="false" customHeight="false" outlineLevel="0" collapsed="false">
      <c r="A682" s="281" t="n">
        <v>0</v>
      </c>
      <c r="G682" s="282"/>
      <c r="H682" s="283"/>
      <c r="I682" s="295"/>
      <c r="J682" s="19"/>
      <c r="K682" s="19"/>
      <c r="Q682" s="285" t="n">
        <v>0</v>
      </c>
      <c r="S682" s="286"/>
      <c r="T682" s="223" t="n">
        <f aca="false">#N/A</f>
        <v>0</v>
      </c>
      <c r="X682" s="287"/>
      <c r="Z682" s="143"/>
      <c r="AA682" s="143"/>
      <c r="AB682" s="143"/>
      <c r="AC682" s="143"/>
      <c r="AD682" s="143"/>
      <c r="AK682" s="288" t="n">
        <v>0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</v>
      </c>
      <c r="CP682" s="75"/>
    </row>
    <row r="683" customFormat="false" ht="15" hidden="false" customHeight="false" outlineLevel="0" collapsed="false">
      <c r="A683" s="281" t="n">
        <v>0</v>
      </c>
      <c r="G683" s="282"/>
      <c r="H683" s="283"/>
      <c r="I683" s="295"/>
      <c r="J683" s="19"/>
      <c r="K683" s="19"/>
      <c r="Q683" s="285" t="n">
        <v>0</v>
      </c>
      <c r="S683" s="286"/>
      <c r="T683" s="223" t="n">
        <f aca="false">#N/A</f>
        <v>0</v>
      </c>
      <c r="X683" s="287"/>
      <c r="Z683" s="143"/>
      <c r="AA683" s="143"/>
      <c r="AB683" s="143"/>
      <c r="AC683" s="143"/>
      <c r="AD683" s="143"/>
      <c r="AK683" s="288" t="n">
        <v>0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</v>
      </c>
      <c r="CP683" s="75"/>
    </row>
    <row r="684" customFormat="false" ht="15" hidden="false" customHeight="false" outlineLevel="0" collapsed="false">
      <c r="A684" s="281" t="n">
        <v>0</v>
      </c>
      <c r="G684" s="282"/>
      <c r="H684" s="283"/>
      <c r="I684" s="295"/>
      <c r="J684" s="19"/>
      <c r="K684" s="19"/>
      <c r="Q684" s="285" t="n">
        <v>0</v>
      </c>
      <c r="S684" s="286"/>
      <c r="T684" s="223" t="n">
        <f aca="false">#N/A</f>
        <v>0</v>
      </c>
      <c r="X684" s="287"/>
      <c r="Z684" s="143"/>
      <c r="AA684" s="143"/>
      <c r="AB684" s="143"/>
      <c r="AC684" s="143"/>
      <c r="AD684" s="143"/>
      <c r="AK684" s="288" t="n">
        <v>0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</v>
      </c>
      <c r="CP684" s="75"/>
    </row>
    <row r="685" customFormat="false" ht="15" hidden="false" customHeight="false" outlineLevel="0" collapsed="false">
      <c r="A685" s="281" t="n">
        <v>0</v>
      </c>
      <c r="G685" s="282"/>
      <c r="H685" s="283"/>
      <c r="I685" s="295"/>
      <c r="J685" s="19"/>
      <c r="K685" s="19"/>
      <c r="Q685" s="285" t="n">
        <v>0</v>
      </c>
      <c r="S685" s="286"/>
      <c r="T685" s="223" t="n">
        <f aca="false">#N/A</f>
        <v>0</v>
      </c>
      <c r="X685" s="287"/>
      <c r="Z685" s="143"/>
      <c r="AA685" s="143"/>
      <c r="AB685" s="143"/>
      <c r="AC685" s="143"/>
      <c r="AD685" s="143"/>
      <c r="AK685" s="288" t="n">
        <v>0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</v>
      </c>
      <c r="CP685" s="75"/>
    </row>
    <row r="686" customFormat="false" ht="15" hidden="false" customHeight="false" outlineLevel="0" collapsed="false">
      <c r="A686" s="281" t="n">
        <v>0</v>
      </c>
      <c r="G686" s="282"/>
      <c r="H686" s="283"/>
      <c r="I686" s="295"/>
      <c r="J686" s="19"/>
      <c r="K686" s="19"/>
      <c r="Q686" s="285" t="n">
        <v>0</v>
      </c>
      <c r="S686" s="286"/>
      <c r="T686" s="223" t="n">
        <f aca="false">#N/A</f>
        <v>0</v>
      </c>
      <c r="X686" s="287"/>
      <c r="Z686" s="143"/>
      <c r="AA686" s="143"/>
      <c r="AB686" s="143"/>
      <c r="AC686" s="143"/>
      <c r="AD686" s="143"/>
      <c r="AK686" s="288" t="n">
        <v>0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</v>
      </c>
      <c r="CP686" s="75"/>
    </row>
    <row r="687" customFormat="false" ht="15" hidden="false" customHeight="false" outlineLevel="0" collapsed="false">
      <c r="A687" s="281" t="n">
        <v>0</v>
      </c>
      <c r="G687" s="282"/>
      <c r="H687" s="283"/>
      <c r="I687" s="295"/>
      <c r="J687" s="19"/>
      <c r="K687" s="19"/>
      <c r="Q687" s="285" t="n">
        <v>0</v>
      </c>
      <c r="S687" s="286"/>
      <c r="T687" s="223" t="n">
        <f aca="false">#N/A</f>
        <v>0</v>
      </c>
      <c r="X687" s="287"/>
      <c r="Z687" s="143"/>
      <c r="AA687" s="143"/>
      <c r="AB687" s="143"/>
      <c r="AC687" s="143"/>
      <c r="AD687" s="143"/>
      <c r="AK687" s="288" t="n">
        <v>0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</v>
      </c>
      <c r="CP687" s="75"/>
    </row>
    <row r="688" customFormat="false" ht="15" hidden="false" customHeight="false" outlineLevel="0" collapsed="false">
      <c r="A688" s="281" t="n">
        <v>0</v>
      </c>
      <c r="G688" s="282"/>
      <c r="H688" s="283"/>
      <c r="I688" s="295"/>
      <c r="J688" s="19"/>
      <c r="K688" s="19"/>
      <c r="Q688" s="285" t="n">
        <v>0</v>
      </c>
      <c r="S688" s="286"/>
      <c r="T688" s="223" t="n">
        <f aca="false">#N/A</f>
        <v>0</v>
      </c>
      <c r="X688" s="287"/>
      <c r="Z688" s="143"/>
      <c r="AA688" s="143"/>
      <c r="AB688" s="143"/>
      <c r="AC688" s="143"/>
      <c r="AD688" s="143"/>
      <c r="AK688" s="288" t="n">
        <v>0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</v>
      </c>
      <c r="CP688" s="75"/>
    </row>
    <row r="689" customFormat="false" ht="15" hidden="false" customHeight="false" outlineLevel="0" collapsed="false">
      <c r="A689" s="281" t="n">
        <v>0</v>
      </c>
      <c r="G689" s="282"/>
      <c r="H689" s="283"/>
      <c r="I689" s="295"/>
      <c r="J689" s="19"/>
      <c r="K689" s="19"/>
      <c r="Q689" s="285" t="n">
        <v>0</v>
      </c>
      <c r="S689" s="286"/>
      <c r="T689" s="223" t="n">
        <f aca="false">#N/A</f>
        <v>0</v>
      </c>
      <c r="X689" s="287"/>
      <c r="Z689" s="143"/>
      <c r="AA689" s="143"/>
      <c r="AB689" s="143"/>
      <c r="AC689" s="143"/>
      <c r="AD689" s="143"/>
      <c r="AK689" s="288" t="n">
        <v>0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</v>
      </c>
      <c r="CP689" s="75"/>
    </row>
    <row r="690" customFormat="false" ht="15" hidden="false" customHeight="false" outlineLevel="0" collapsed="false">
      <c r="A690" s="281" t="n">
        <v>0</v>
      </c>
      <c r="G690" s="282"/>
      <c r="H690" s="283"/>
      <c r="I690" s="295"/>
      <c r="J690" s="19"/>
      <c r="K690" s="19"/>
      <c r="Q690" s="285" t="n">
        <v>0</v>
      </c>
      <c r="S690" s="286"/>
      <c r="T690" s="223" t="n">
        <f aca="false">#N/A</f>
        <v>0</v>
      </c>
      <c r="X690" s="287"/>
      <c r="Z690" s="143"/>
      <c r="AA690" s="143"/>
      <c r="AB690" s="143"/>
      <c r="AC690" s="143"/>
      <c r="AD690" s="143"/>
      <c r="AK690" s="288" t="n">
        <v>0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</v>
      </c>
      <c r="CP690" s="75"/>
    </row>
    <row r="691" customFormat="false" ht="15" hidden="false" customHeight="false" outlineLevel="0" collapsed="false">
      <c r="A691" s="281" t="n">
        <v>0</v>
      </c>
      <c r="G691" s="282"/>
      <c r="H691" s="283"/>
      <c r="I691" s="295"/>
      <c r="J691" s="19"/>
      <c r="K691" s="19"/>
      <c r="Q691" s="285" t="n">
        <v>0</v>
      </c>
      <c r="S691" s="286"/>
      <c r="T691" s="223" t="n">
        <f aca="false">#N/A</f>
        <v>0</v>
      </c>
      <c r="X691" s="287"/>
      <c r="Z691" s="143"/>
      <c r="AA691" s="143"/>
      <c r="AB691" s="143"/>
      <c r="AC691" s="143"/>
      <c r="AD691" s="143"/>
      <c r="AK691" s="288" t="n">
        <v>0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</v>
      </c>
      <c r="CP691" s="75"/>
    </row>
    <row r="692" customFormat="false" ht="15" hidden="false" customHeight="false" outlineLevel="0" collapsed="false">
      <c r="A692" s="281" t="n">
        <v>0</v>
      </c>
      <c r="G692" s="282"/>
      <c r="H692" s="283"/>
      <c r="I692" s="295"/>
      <c r="J692" s="19"/>
      <c r="K692" s="19"/>
      <c r="Q692" s="285" t="n">
        <v>0</v>
      </c>
      <c r="S692" s="286"/>
      <c r="T692" s="223" t="n">
        <f aca="false">#N/A</f>
        <v>0</v>
      </c>
      <c r="X692" s="287"/>
      <c r="Z692" s="143"/>
      <c r="AA692" s="143"/>
      <c r="AB692" s="143"/>
      <c r="AC692" s="143"/>
      <c r="AD692" s="143"/>
      <c r="AK692" s="288" t="n">
        <v>0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</v>
      </c>
      <c r="CP692" s="75"/>
    </row>
    <row r="693" customFormat="false" ht="15" hidden="false" customHeight="false" outlineLevel="0" collapsed="false">
      <c r="A693" s="281" t="n">
        <v>0</v>
      </c>
      <c r="G693" s="282"/>
      <c r="H693" s="283"/>
      <c r="I693" s="295"/>
      <c r="J693" s="19"/>
      <c r="K693" s="19"/>
      <c r="Q693" s="285" t="n">
        <v>0</v>
      </c>
      <c r="S693" s="286"/>
      <c r="T693" s="223" t="n">
        <f aca="false">#N/A</f>
        <v>0</v>
      </c>
      <c r="X693" s="287"/>
      <c r="Z693" s="143"/>
      <c r="AA693" s="143"/>
      <c r="AB693" s="143"/>
      <c r="AC693" s="143"/>
      <c r="AD693" s="143"/>
      <c r="AK693" s="288" t="n">
        <v>0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</v>
      </c>
      <c r="CP693" s="75"/>
    </row>
    <row r="694" customFormat="false" ht="15" hidden="false" customHeight="false" outlineLevel="0" collapsed="false">
      <c r="A694" s="281" t="n">
        <v>0</v>
      </c>
      <c r="G694" s="282"/>
      <c r="H694" s="283"/>
      <c r="I694" s="295"/>
      <c r="J694" s="19"/>
      <c r="K694" s="19"/>
      <c r="Q694" s="285" t="n">
        <v>0</v>
      </c>
      <c r="S694" s="286"/>
      <c r="T694" s="223" t="n">
        <f aca="false">#N/A</f>
        <v>0</v>
      </c>
      <c r="X694" s="287"/>
      <c r="Z694" s="143"/>
      <c r="AA694" s="143"/>
      <c r="AB694" s="143"/>
      <c r="AC694" s="143"/>
      <c r="AD694" s="143"/>
      <c r="AK694" s="288" t="n">
        <v>0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</v>
      </c>
      <c r="CP694" s="75"/>
    </row>
    <row r="695" customFormat="false" ht="15" hidden="false" customHeight="false" outlineLevel="0" collapsed="false">
      <c r="A695" s="281" t="n">
        <v>0</v>
      </c>
      <c r="G695" s="282"/>
      <c r="H695" s="283"/>
      <c r="I695" s="295"/>
      <c r="J695" s="19"/>
      <c r="K695" s="19"/>
      <c r="Q695" s="285" t="n">
        <v>0</v>
      </c>
      <c r="S695" s="286"/>
      <c r="T695" s="223" t="n">
        <f aca="false">#N/A</f>
        <v>0</v>
      </c>
      <c r="X695" s="287"/>
      <c r="Z695" s="143"/>
      <c r="AA695" s="143"/>
      <c r="AB695" s="143"/>
      <c r="AC695" s="143"/>
      <c r="AD695" s="143"/>
      <c r="AK695" s="288" t="n">
        <v>0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</v>
      </c>
      <c r="CP695" s="75"/>
    </row>
    <row r="696" customFormat="false" ht="15" hidden="false" customHeight="false" outlineLevel="0" collapsed="false">
      <c r="A696" s="281" t="n">
        <v>0</v>
      </c>
      <c r="G696" s="282"/>
      <c r="H696" s="283"/>
      <c r="I696" s="295"/>
      <c r="J696" s="19"/>
      <c r="K696" s="19"/>
      <c r="Q696" s="285" t="n">
        <v>0</v>
      </c>
      <c r="S696" s="286"/>
      <c r="T696" s="223" t="n">
        <f aca="false">#N/A</f>
        <v>0</v>
      </c>
      <c r="X696" s="287"/>
      <c r="Z696" s="143"/>
      <c r="AA696" s="143"/>
      <c r="AB696" s="143"/>
      <c r="AC696" s="143"/>
      <c r="AD696" s="143"/>
      <c r="AK696" s="288" t="n">
        <v>0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</v>
      </c>
      <c r="CP696" s="75"/>
    </row>
    <row r="697" customFormat="false" ht="15" hidden="false" customHeight="false" outlineLevel="0" collapsed="false">
      <c r="A697" s="281" t="n">
        <v>0</v>
      </c>
      <c r="G697" s="282"/>
      <c r="H697" s="283"/>
      <c r="I697" s="295"/>
      <c r="J697" s="19"/>
      <c r="K697" s="19"/>
      <c r="Q697" s="285" t="n">
        <v>0</v>
      </c>
      <c r="S697" s="286"/>
      <c r="T697" s="223" t="n">
        <f aca="false">#N/A</f>
        <v>0</v>
      </c>
      <c r="X697" s="287"/>
      <c r="Z697" s="143"/>
      <c r="AA697" s="143"/>
      <c r="AB697" s="143"/>
      <c r="AC697" s="143"/>
      <c r="AD697" s="143"/>
      <c r="AK697" s="288" t="n">
        <v>0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</v>
      </c>
      <c r="CP697" s="75"/>
    </row>
    <row r="698" customFormat="false" ht="15" hidden="false" customHeight="false" outlineLevel="0" collapsed="false">
      <c r="A698" s="281" t="n">
        <v>0</v>
      </c>
      <c r="G698" s="282"/>
      <c r="H698" s="283"/>
      <c r="I698" s="295"/>
      <c r="J698" s="19"/>
      <c r="K698" s="19"/>
      <c r="Q698" s="285" t="n">
        <v>0</v>
      </c>
      <c r="S698" s="286"/>
      <c r="T698" s="223" t="n">
        <f aca="false">#N/A</f>
        <v>0</v>
      </c>
      <c r="X698" s="287"/>
      <c r="Z698" s="143"/>
      <c r="AA698" s="143"/>
      <c r="AB698" s="143"/>
      <c r="AC698" s="143"/>
      <c r="AD698" s="143"/>
      <c r="AK698" s="288" t="n">
        <v>0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</v>
      </c>
      <c r="CP698" s="75"/>
    </row>
    <row r="699" customFormat="false" ht="15" hidden="false" customHeight="false" outlineLevel="0" collapsed="false">
      <c r="A699" s="281" t="n">
        <v>0</v>
      </c>
      <c r="G699" s="282"/>
      <c r="H699" s="283"/>
      <c r="I699" s="295"/>
      <c r="J699" s="19"/>
      <c r="K699" s="19"/>
      <c r="Q699" s="285" t="n">
        <v>0</v>
      </c>
      <c r="S699" s="286"/>
      <c r="T699" s="223" t="n">
        <f aca="false">#N/A</f>
        <v>0</v>
      </c>
      <c r="X699" s="287"/>
      <c r="Z699" s="143"/>
      <c r="AA699" s="143"/>
      <c r="AB699" s="143"/>
      <c r="AC699" s="143"/>
      <c r="AD699" s="143"/>
      <c r="AK699" s="288" t="n">
        <v>0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</v>
      </c>
      <c r="CP699" s="75"/>
    </row>
    <row r="700" customFormat="false" ht="15" hidden="false" customHeight="false" outlineLevel="0" collapsed="false">
      <c r="A700" s="281" t="n">
        <v>0</v>
      </c>
      <c r="G700" s="282"/>
      <c r="H700" s="283"/>
      <c r="I700" s="295"/>
      <c r="J700" s="19"/>
      <c r="K700" s="19"/>
      <c r="Q700" s="285" t="n">
        <v>0</v>
      </c>
      <c r="S700" s="286"/>
      <c r="T700" s="223" t="n">
        <f aca="false">#N/A</f>
        <v>0</v>
      </c>
      <c r="X700" s="287"/>
      <c r="Z700" s="143"/>
      <c r="AA700" s="143"/>
      <c r="AB700" s="143"/>
      <c r="AC700" s="143"/>
      <c r="AD700" s="143"/>
      <c r="AK700" s="288" t="n">
        <v>0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</v>
      </c>
      <c r="CP700" s="75"/>
    </row>
    <row r="701" customFormat="false" ht="15" hidden="false" customHeight="false" outlineLevel="0" collapsed="false">
      <c r="A701" s="281" t="n">
        <v>0</v>
      </c>
      <c r="G701" s="282"/>
      <c r="H701" s="283"/>
      <c r="I701" s="295"/>
      <c r="J701" s="19"/>
      <c r="K701" s="19"/>
      <c r="Q701" s="285" t="n">
        <v>0</v>
      </c>
      <c r="S701" s="286"/>
      <c r="T701" s="223" t="n">
        <f aca="false">#N/A</f>
        <v>0</v>
      </c>
      <c r="X701" s="287"/>
      <c r="Z701" s="143"/>
      <c r="AA701" s="143"/>
      <c r="AB701" s="143"/>
      <c r="AC701" s="143"/>
      <c r="AD701" s="143"/>
      <c r="AK701" s="288" t="n">
        <v>0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</v>
      </c>
      <c r="CP701" s="75"/>
    </row>
    <row r="702" customFormat="false" ht="15" hidden="false" customHeight="false" outlineLevel="0" collapsed="false">
      <c r="A702" s="281" t="n">
        <v>0</v>
      </c>
      <c r="G702" s="282"/>
      <c r="H702" s="283"/>
      <c r="I702" s="295"/>
      <c r="J702" s="19"/>
      <c r="K702" s="19"/>
      <c r="Q702" s="285" t="n">
        <v>0</v>
      </c>
      <c r="S702" s="286"/>
      <c r="T702" s="223" t="n">
        <f aca="false">#N/A</f>
        <v>0</v>
      </c>
      <c r="X702" s="287"/>
      <c r="Z702" s="143"/>
      <c r="AA702" s="143"/>
      <c r="AB702" s="143"/>
      <c r="AC702" s="143"/>
      <c r="AD702" s="143"/>
      <c r="AK702" s="288" t="n">
        <v>0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</v>
      </c>
      <c r="CP702" s="75"/>
    </row>
    <row r="703" customFormat="false" ht="15" hidden="false" customHeight="false" outlineLevel="0" collapsed="false">
      <c r="A703" s="281" t="n">
        <v>0</v>
      </c>
      <c r="G703" s="282"/>
      <c r="H703" s="283"/>
      <c r="I703" s="295"/>
      <c r="J703" s="19"/>
      <c r="K703" s="19"/>
      <c r="Q703" s="285" t="n">
        <v>0</v>
      </c>
      <c r="S703" s="286"/>
      <c r="T703" s="223" t="n">
        <f aca="false">#N/A</f>
        <v>0</v>
      </c>
      <c r="X703" s="287"/>
      <c r="Z703" s="143"/>
      <c r="AA703" s="143"/>
      <c r="AB703" s="143"/>
      <c r="AC703" s="143"/>
      <c r="AD703" s="143"/>
      <c r="AK703" s="288" t="n">
        <v>0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</v>
      </c>
      <c r="CP703" s="75"/>
    </row>
    <row r="704" customFormat="false" ht="15" hidden="false" customHeight="false" outlineLevel="0" collapsed="false">
      <c r="A704" s="281" t="n">
        <v>0</v>
      </c>
      <c r="G704" s="282"/>
      <c r="H704" s="283"/>
      <c r="I704" s="295"/>
      <c r="J704" s="19"/>
      <c r="K704" s="19"/>
      <c r="Q704" s="285" t="n">
        <v>0</v>
      </c>
      <c r="S704" s="286"/>
      <c r="T704" s="223" t="n">
        <f aca="false">#N/A</f>
        <v>0</v>
      </c>
      <c r="X704" s="287"/>
      <c r="Z704" s="143"/>
      <c r="AA704" s="143"/>
      <c r="AB704" s="143"/>
      <c r="AC704" s="143"/>
      <c r="AD704" s="143"/>
      <c r="AK704" s="288" t="n">
        <v>0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</v>
      </c>
      <c r="CP704" s="75"/>
    </row>
    <row r="705" customFormat="false" ht="15" hidden="false" customHeight="false" outlineLevel="0" collapsed="false">
      <c r="A705" s="281" t="n">
        <v>0</v>
      </c>
      <c r="G705" s="282"/>
      <c r="H705" s="283"/>
      <c r="I705" s="295"/>
      <c r="J705" s="19"/>
      <c r="K705" s="19"/>
      <c r="Q705" s="285" t="n">
        <v>0</v>
      </c>
      <c r="S705" s="286"/>
      <c r="T705" s="223" t="n">
        <f aca="false">#N/A</f>
        <v>0</v>
      </c>
      <c r="X705" s="287"/>
      <c r="Z705" s="143"/>
      <c r="AA705" s="143"/>
      <c r="AB705" s="143"/>
      <c r="AC705" s="143"/>
      <c r="AD705" s="143"/>
      <c r="AK705" s="288" t="n">
        <v>0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</v>
      </c>
      <c r="CP705" s="75"/>
    </row>
    <row r="706" customFormat="false" ht="15" hidden="false" customHeight="false" outlineLevel="0" collapsed="false">
      <c r="A706" s="281" t="n">
        <v>0</v>
      </c>
      <c r="G706" s="282"/>
      <c r="H706" s="283"/>
      <c r="I706" s="295"/>
      <c r="J706" s="19"/>
      <c r="K706" s="19"/>
      <c r="Q706" s="285" t="n">
        <v>0</v>
      </c>
      <c r="S706" s="286"/>
      <c r="T706" s="223" t="n">
        <f aca="false">#N/A</f>
        <v>0</v>
      </c>
      <c r="X706" s="287"/>
      <c r="Z706" s="143"/>
      <c r="AA706" s="143"/>
      <c r="AB706" s="143"/>
      <c r="AC706" s="143"/>
      <c r="AD706" s="143"/>
      <c r="AK706" s="288" t="n">
        <v>0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</v>
      </c>
      <c r="CP706" s="75"/>
    </row>
    <row r="707" customFormat="false" ht="15" hidden="false" customHeight="false" outlineLevel="0" collapsed="false">
      <c r="A707" s="281" t="n">
        <v>0</v>
      </c>
      <c r="G707" s="282"/>
      <c r="H707" s="283"/>
      <c r="I707" s="295"/>
      <c r="J707" s="19"/>
      <c r="K707" s="19"/>
      <c r="Q707" s="285" t="n">
        <v>0</v>
      </c>
      <c r="S707" s="286"/>
      <c r="T707" s="223" t="n">
        <f aca="false">#N/A</f>
        <v>0</v>
      </c>
      <c r="X707" s="287"/>
      <c r="Z707" s="143"/>
      <c r="AA707" s="143"/>
      <c r="AB707" s="143"/>
      <c r="AC707" s="143"/>
      <c r="AD707" s="143"/>
      <c r="AK707" s="288" t="n">
        <v>0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</v>
      </c>
      <c r="CP707" s="75"/>
    </row>
    <row r="708" customFormat="false" ht="15" hidden="false" customHeight="false" outlineLevel="0" collapsed="false">
      <c r="A708" s="281" t="n">
        <v>0</v>
      </c>
      <c r="G708" s="282"/>
      <c r="H708" s="283"/>
      <c r="I708" s="295"/>
      <c r="J708" s="19"/>
      <c r="K708" s="19"/>
      <c r="Q708" s="285" t="n">
        <v>0</v>
      </c>
      <c r="S708" s="286"/>
      <c r="T708" s="223" t="n">
        <f aca="false">#N/A</f>
        <v>0</v>
      </c>
      <c r="X708" s="287"/>
      <c r="Z708" s="143"/>
      <c r="AA708" s="143"/>
      <c r="AB708" s="143"/>
      <c r="AC708" s="143"/>
      <c r="AD708" s="143"/>
      <c r="AK708" s="288" t="n">
        <v>0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</v>
      </c>
      <c r="CP708" s="75"/>
    </row>
    <row r="709" customFormat="false" ht="15" hidden="false" customHeight="false" outlineLevel="0" collapsed="false">
      <c r="A709" s="281" t="n">
        <v>0</v>
      </c>
      <c r="G709" s="282"/>
      <c r="H709" s="283"/>
      <c r="I709" s="295"/>
      <c r="J709" s="19"/>
      <c r="K709" s="19"/>
      <c r="Q709" s="285" t="n">
        <v>0</v>
      </c>
      <c r="S709" s="286"/>
      <c r="T709" s="223" t="n">
        <f aca="false">#N/A</f>
        <v>0</v>
      </c>
      <c r="X709" s="287"/>
      <c r="Z709" s="143"/>
      <c r="AA709" s="143"/>
      <c r="AB709" s="143"/>
      <c r="AC709" s="143"/>
      <c r="AD709" s="143"/>
      <c r="AK709" s="288" t="n">
        <v>0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</v>
      </c>
      <c r="CP709" s="75"/>
    </row>
    <row r="710" customFormat="false" ht="15" hidden="false" customHeight="false" outlineLevel="0" collapsed="false">
      <c r="A710" s="281" t="n">
        <v>0</v>
      </c>
      <c r="G710" s="282"/>
      <c r="H710" s="283"/>
      <c r="I710" s="295"/>
      <c r="J710" s="19"/>
      <c r="K710" s="19"/>
      <c r="Q710" s="285" t="n">
        <v>0</v>
      </c>
      <c r="S710" s="286"/>
      <c r="T710" s="223" t="n">
        <f aca="false">#N/A</f>
        <v>0</v>
      </c>
      <c r="X710" s="287"/>
      <c r="Z710" s="143"/>
      <c r="AA710" s="143"/>
      <c r="AB710" s="143"/>
      <c r="AC710" s="143"/>
      <c r="AD710" s="143"/>
      <c r="AK710" s="288" t="n">
        <v>0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</v>
      </c>
      <c r="CP710" s="75"/>
    </row>
    <row r="711" customFormat="false" ht="15" hidden="false" customHeight="false" outlineLevel="0" collapsed="false">
      <c r="A711" s="281" t="n">
        <v>0</v>
      </c>
      <c r="G711" s="282"/>
      <c r="H711" s="283"/>
      <c r="I711" s="295"/>
      <c r="J711" s="19"/>
      <c r="K711" s="19"/>
      <c r="Q711" s="285" t="n">
        <v>0</v>
      </c>
      <c r="S711" s="286"/>
      <c r="T711" s="223" t="n">
        <f aca="false">#N/A</f>
        <v>0</v>
      </c>
      <c r="X711" s="287"/>
      <c r="Z711" s="143"/>
      <c r="AA711" s="143"/>
      <c r="AB711" s="143"/>
      <c r="AC711" s="143"/>
      <c r="AD711" s="143"/>
      <c r="AK711" s="288" t="n">
        <v>0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</v>
      </c>
      <c r="CP711" s="75"/>
    </row>
    <row r="712" customFormat="false" ht="15" hidden="false" customHeight="false" outlineLevel="0" collapsed="false">
      <c r="A712" s="281" t="n">
        <v>0</v>
      </c>
      <c r="G712" s="282"/>
      <c r="H712" s="283"/>
      <c r="I712" s="295"/>
      <c r="J712" s="19"/>
      <c r="K712" s="19"/>
      <c r="Q712" s="285" t="n">
        <v>0</v>
      </c>
      <c r="S712" s="286"/>
      <c r="T712" s="223" t="n">
        <f aca="false">#N/A</f>
        <v>0</v>
      </c>
      <c r="X712" s="287"/>
      <c r="Z712" s="143"/>
      <c r="AA712" s="143"/>
      <c r="AB712" s="143"/>
      <c r="AC712" s="143"/>
      <c r="AD712" s="143"/>
      <c r="AK712" s="288" t="n">
        <v>0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</v>
      </c>
      <c r="CP712" s="75"/>
    </row>
    <row r="713" customFormat="false" ht="15" hidden="false" customHeight="false" outlineLevel="0" collapsed="false">
      <c r="A713" s="281" t="n">
        <v>0</v>
      </c>
      <c r="G713" s="282"/>
      <c r="H713" s="283"/>
      <c r="I713" s="295"/>
      <c r="J713" s="19"/>
      <c r="K713" s="19"/>
      <c r="Q713" s="285" t="n">
        <v>0</v>
      </c>
      <c r="S713" s="286"/>
      <c r="T713" s="223" t="n">
        <f aca="false">#N/A</f>
        <v>0</v>
      </c>
      <c r="X713" s="287"/>
      <c r="Z713" s="143"/>
      <c r="AA713" s="143"/>
      <c r="AB713" s="143"/>
      <c r="AC713" s="143"/>
      <c r="AD713" s="143"/>
      <c r="AK713" s="288" t="n">
        <v>0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</v>
      </c>
      <c r="CP713" s="75"/>
    </row>
    <row r="714" customFormat="false" ht="15" hidden="false" customHeight="false" outlineLevel="0" collapsed="false">
      <c r="A714" s="281" t="n">
        <v>0</v>
      </c>
      <c r="G714" s="282"/>
      <c r="H714" s="283"/>
      <c r="I714" s="295"/>
      <c r="J714" s="19"/>
      <c r="K714" s="19"/>
      <c r="Q714" s="285" t="n">
        <v>0</v>
      </c>
      <c r="S714" s="286"/>
      <c r="T714" s="223" t="n">
        <f aca="false">#N/A</f>
        <v>0</v>
      </c>
      <c r="X714" s="287"/>
      <c r="Z714" s="143"/>
      <c r="AA714" s="143"/>
      <c r="AB714" s="143"/>
      <c r="AC714" s="143"/>
      <c r="AD714" s="143"/>
      <c r="AK714" s="288" t="n">
        <v>0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</v>
      </c>
      <c r="CP714" s="75"/>
    </row>
    <row r="715" customFormat="false" ht="15" hidden="false" customHeight="false" outlineLevel="0" collapsed="false">
      <c r="A715" s="281" t="n">
        <v>0</v>
      </c>
      <c r="G715" s="282"/>
      <c r="H715" s="283"/>
      <c r="I715" s="295"/>
      <c r="J715" s="19"/>
      <c r="K715" s="19"/>
      <c r="Q715" s="285" t="n">
        <v>0</v>
      </c>
      <c r="S715" s="286"/>
      <c r="T715" s="223" t="n">
        <f aca="false">#N/A</f>
        <v>0</v>
      </c>
      <c r="X715" s="287"/>
      <c r="Z715" s="143"/>
      <c r="AA715" s="143"/>
      <c r="AB715" s="143"/>
      <c r="AC715" s="143"/>
      <c r="AD715" s="143"/>
      <c r="AK715" s="288" t="n">
        <v>0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</v>
      </c>
      <c r="CP715" s="75"/>
    </row>
    <row r="716" customFormat="false" ht="15" hidden="false" customHeight="false" outlineLevel="0" collapsed="false">
      <c r="A716" s="281" t="n">
        <v>0</v>
      </c>
      <c r="G716" s="282"/>
      <c r="H716" s="283"/>
      <c r="I716" s="295"/>
      <c r="J716" s="19"/>
      <c r="K716" s="19"/>
      <c r="Q716" s="285" t="n">
        <v>0</v>
      </c>
      <c r="S716" s="286"/>
      <c r="T716" s="223" t="n">
        <f aca="false">#N/A</f>
        <v>0</v>
      </c>
      <c r="X716" s="287"/>
      <c r="Z716" s="143"/>
      <c r="AA716" s="143"/>
      <c r="AB716" s="143"/>
      <c r="AC716" s="143"/>
      <c r="AD716" s="143"/>
      <c r="AK716" s="288" t="n">
        <v>0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</v>
      </c>
      <c r="CP716" s="75"/>
    </row>
    <row r="717" customFormat="false" ht="15" hidden="false" customHeight="false" outlineLevel="0" collapsed="false">
      <c r="A717" s="281" t="n">
        <v>0</v>
      </c>
      <c r="G717" s="282"/>
      <c r="H717" s="283"/>
      <c r="I717" s="295"/>
      <c r="J717" s="19"/>
      <c r="K717" s="19"/>
      <c r="Q717" s="285" t="n">
        <v>0</v>
      </c>
      <c r="S717" s="286"/>
      <c r="T717" s="223" t="n">
        <f aca="false">#N/A</f>
        <v>0</v>
      </c>
      <c r="X717" s="287"/>
      <c r="Z717" s="143"/>
      <c r="AA717" s="143"/>
      <c r="AB717" s="143"/>
      <c r="AC717" s="143"/>
      <c r="AD717" s="143"/>
      <c r="AK717" s="288" t="n">
        <v>0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</v>
      </c>
      <c r="CP717" s="75"/>
    </row>
    <row r="718" customFormat="false" ht="15" hidden="false" customHeight="false" outlineLevel="0" collapsed="false">
      <c r="A718" s="281" t="n">
        <v>0</v>
      </c>
      <c r="G718" s="282"/>
      <c r="H718" s="283"/>
      <c r="I718" s="295"/>
      <c r="J718" s="19"/>
      <c r="K718" s="19"/>
      <c r="Q718" s="285" t="n">
        <v>0</v>
      </c>
      <c r="S718" s="286"/>
      <c r="T718" s="223" t="n">
        <f aca="false">#N/A</f>
        <v>0</v>
      </c>
      <c r="X718" s="287"/>
      <c r="Z718" s="143"/>
      <c r="AA718" s="143"/>
      <c r="AB718" s="143"/>
      <c r="AC718" s="143"/>
      <c r="AD718" s="143"/>
      <c r="AK718" s="288" t="n">
        <v>0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</v>
      </c>
      <c r="CP718" s="75"/>
    </row>
    <row r="719" customFormat="false" ht="15" hidden="false" customHeight="false" outlineLevel="0" collapsed="false">
      <c r="A719" s="281" t="n">
        <v>0</v>
      </c>
      <c r="G719" s="282"/>
      <c r="H719" s="283"/>
      <c r="I719" s="295"/>
      <c r="J719" s="19"/>
      <c r="K719" s="19"/>
      <c r="Q719" s="285" t="n">
        <v>0</v>
      </c>
      <c r="S719" s="286"/>
      <c r="T719" s="223" t="n">
        <f aca="false">#N/A</f>
        <v>0</v>
      </c>
      <c r="X719" s="287"/>
      <c r="Z719" s="143"/>
      <c r="AA719" s="143"/>
      <c r="AB719" s="143"/>
      <c r="AC719" s="143"/>
      <c r="AD719" s="143"/>
      <c r="AK719" s="288" t="n">
        <v>0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</v>
      </c>
      <c r="CP719" s="75"/>
    </row>
    <row r="720" customFormat="false" ht="15" hidden="false" customHeight="false" outlineLevel="0" collapsed="false">
      <c r="A720" s="281" t="n">
        <v>0</v>
      </c>
      <c r="G720" s="282"/>
      <c r="H720" s="283"/>
      <c r="I720" s="295"/>
      <c r="J720" s="19"/>
      <c r="K720" s="19"/>
      <c r="Q720" s="285" t="n">
        <v>0</v>
      </c>
      <c r="S720" s="286"/>
      <c r="T720" s="223" t="n">
        <f aca="false">#N/A</f>
        <v>0</v>
      </c>
      <c r="X720" s="287"/>
      <c r="Z720" s="143"/>
      <c r="AA720" s="143"/>
      <c r="AB720" s="143"/>
      <c r="AC720" s="143"/>
      <c r="AD720" s="143"/>
      <c r="AK720" s="288" t="n">
        <v>0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</v>
      </c>
      <c r="CP720" s="75"/>
    </row>
    <row r="721" customFormat="false" ht="15" hidden="false" customHeight="false" outlineLevel="0" collapsed="false">
      <c r="A721" s="281" t="n">
        <v>0</v>
      </c>
      <c r="G721" s="282"/>
      <c r="H721" s="283"/>
      <c r="I721" s="295"/>
      <c r="J721" s="19"/>
      <c r="K721" s="19"/>
      <c r="Q721" s="285" t="n">
        <v>0</v>
      </c>
      <c r="S721" s="286"/>
      <c r="T721" s="223" t="n">
        <f aca="false">#N/A</f>
        <v>0</v>
      </c>
      <c r="X721" s="287"/>
      <c r="Z721" s="143"/>
      <c r="AA721" s="143"/>
      <c r="AB721" s="143"/>
      <c r="AC721" s="143"/>
      <c r="AD721" s="143"/>
      <c r="AK721" s="288" t="n">
        <v>0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</v>
      </c>
      <c r="CP721" s="75"/>
    </row>
    <row r="722" customFormat="false" ht="15" hidden="false" customHeight="false" outlineLevel="0" collapsed="false">
      <c r="A722" s="281" t="n">
        <v>0</v>
      </c>
      <c r="G722" s="282"/>
      <c r="H722" s="283"/>
      <c r="I722" s="295"/>
      <c r="J722" s="19"/>
      <c r="K722" s="19"/>
      <c r="Q722" s="285" t="n">
        <v>0</v>
      </c>
      <c r="S722" s="286"/>
      <c r="T722" s="223" t="n">
        <f aca="false">#N/A</f>
        <v>0</v>
      </c>
      <c r="X722" s="287"/>
      <c r="Z722" s="143"/>
      <c r="AA722" s="143"/>
      <c r="AB722" s="143"/>
      <c r="AC722" s="143"/>
      <c r="AD722" s="143"/>
      <c r="AK722" s="288" t="n">
        <v>0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</v>
      </c>
      <c r="CP722" s="75"/>
    </row>
    <row r="723" customFormat="false" ht="15" hidden="false" customHeight="false" outlineLevel="0" collapsed="false">
      <c r="A723" s="281" t="n">
        <v>0</v>
      </c>
      <c r="G723" s="282"/>
      <c r="H723" s="283"/>
      <c r="I723" s="295"/>
      <c r="J723" s="19"/>
      <c r="K723" s="19"/>
      <c r="Q723" s="285" t="n">
        <v>0</v>
      </c>
      <c r="S723" s="286"/>
      <c r="T723" s="223" t="n">
        <f aca="false">#N/A</f>
        <v>0</v>
      </c>
      <c r="X723" s="287"/>
      <c r="Z723" s="143"/>
      <c r="AA723" s="143"/>
      <c r="AB723" s="143"/>
      <c r="AC723" s="143"/>
      <c r="AD723" s="143"/>
      <c r="AK723" s="288" t="n">
        <v>0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</v>
      </c>
      <c r="CP723" s="75"/>
    </row>
    <row r="724" customFormat="false" ht="15" hidden="false" customHeight="false" outlineLevel="0" collapsed="false">
      <c r="A724" s="281" t="n">
        <v>0</v>
      </c>
      <c r="G724" s="282"/>
      <c r="H724" s="283"/>
      <c r="I724" s="295"/>
      <c r="J724" s="19"/>
      <c r="K724" s="19"/>
      <c r="Q724" s="285" t="n">
        <v>0</v>
      </c>
      <c r="S724" s="286"/>
      <c r="T724" s="223" t="n">
        <f aca="false">#N/A</f>
        <v>0</v>
      </c>
      <c r="X724" s="287"/>
      <c r="Z724" s="143"/>
      <c r="AA724" s="143"/>
      <c r="AB724" s="143"/>
      <c r="AC724" s="143"/>
      <c r="AD724" s="143"/>
      <c r="AK724" s="288" t="n">
        <v>0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</v>
      </c>
      <c r="CP724" s="75"/>
    </row>
    <row r="725" customFormat="false" ht="15" hidden="false" customHeight="false" outlineLevel="0" collapsed="false">
      <c r="A725" s="281" t="n">
        <v>0</v>
      </c>
      <c r="G725" s="282"/>
      <c r="H725" s="283"/>
      <c r="I725" s="295"/>
      <c r="J725" s="19"/>
      <c r="K725" s="19"/>
      <c r="Q725" s="285" t="n">
        <v>0</v>
      </c>
      <c r="S725" s="286"/>
      <c r="T725" s="223" t="n">
        <f aca="false">#N/A</f>
        <v>0</v>
      </c>
      <c r="X725" s="287"/>
      <c r="Z725" s="143"/>
      <c r="AA725" s="143"/>
      <c r="AB725" s="143"/>
      <c r="AC725" s="143"/>
      <c r="AD725" s="143"/>
      <c r="AK725" s="288" t="n">
        <v>0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</v>
      </c>
      <c r="CP725" s="75"/>
    </row>
    <row r="726" customFormat="false" ht="15" hidden="false" customHeight="false" outlineLevel="0" collapsed="false">
      <c r="A726" s="281" t="n">
        <v>0</v>
      </c>
      <c r="G726" s="282"/>
      <c r="H726" s="283"/>
      <c r="I726" s="295"/>
      <c r="J726" s="19"/>
      <c r="K726" s="19"/>
      <c r="Q726" s="285" t="n">
        <v>0</v>
      </c>
      <c r="S726" s="286"/>
      <c r="T726" s="223" t="n">
        <f aca="false">#N/A</f>
        <v>0</v>
      </c>
      <c r="X726" s="287"/>
      <c r="Z726" s="143"/>
      <c r="AA726" s="143"/>
      <c r="AB726" s="143"/>
      <c r="AC726" s="143"/>
      <c r="AD726" s="143"/>
      <c r="AK726" s="288" t="n">
        <v>0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</v>
      </c>
      <c r="CP726" s="75"/>
    </row>
    <row r="727" customFormat="false" ht="15" hidden="false" customHeight="false" outlineLevel="0" collapsed="false">
      <c r="A727" s="281" t="n">
        <v>0</v>
      </c>
      <c r="G727" s="282"/>
      <c r="H727" s="283"/>
      <c r="I727" s="295"/>
      <c r="J727" s="19"/>
      <c r="K727" s="19"/>
      <c r="Q727" s="285" t="n">
        <v>0</v>
      </c>
      <c r="S727" s="286"/>
      <c r="T727" s="223" t="n">
        <f aca="false">#N/A</f>
        <v>0</v>
      </c>
      <c r="X727" s="287"/>
      <c r="Z727" s="143"/>
      <c r="AA727" s="143"/>
      <c r="AB727" s="143"/>
      <c r="AC727" s="143"/>
      <c r="AD727" s="143"/>
      <c r="AK727" s="288" t="n">
        <v>0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</v>
      </c>
      <c r="CP727" s="75"/>
    </row>
    <row r="728" customFormat="false" ht="15" hidden="false" customHeight="false" outlineLevel="0" collapsed="false">
      <c r="A728" s="281" t="n">
        <v>0</v>
      </c>
      <c r="G728" s="282"/>
      <c r="H728" s="283"/>
      <c r="I728" s="295"/>
      <c r="J728" s="19"/>
      <c r="K728" s="19"/>
      <c r="Q728" s="285" t="n">
        <v>0</v>
      </c>
      <c r="S728" s="286"/>
      <c r="T728" s="223" t="n">
        <f aca="false">#N/A</f>
        <v>0</v>
      </c>
      <c r="X728" s="287"/>
      <c r="Z728" s="143"/>
      <c r="AA728" s="143"/>
      <c r="AB728" s="143"/>
      <c r="AC728" s="143"/>
      <c r="AD728" s="143"/>
      <c r="AK728" s="288" t="n">
        <v>0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</v>
      </c>
      <c r="CP728" s="75"/>
    </row>
    <row r="729" customFormat="false" ht="15" hidden="false" customHeight="false" outlineLevel="0" collapsed="false">
      <c r="A729" s="281" t="n">
        <v>0</v>
      </c>
      <c r="G729" s="282"/>
      <c r="H729" s="283"/>
      <c r="I729" s="295"/>
      <c r="J729" s="19"/>
      <c r="K729" s="19"/>
      <c r="Q729" s="285" t="n">
        <v>0</v>
      </c>
      <c r="S729" s="286"/>
      <c r="T729" s="223" t="n">
        <f aca="false">#N/A</f>
        <v>0</v>
      </c>
      <c r="X729" s="287"/>
      <c r="Z729" s="143"/>
      <c r="AA729" s="143"/>
      <c r="AB729" s="143"/>
      <c r="AC729" s="143"/>
      <c r="AD729" s="143"/>
      <c r="AK729" s="288" t="n">
        <v>0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</v>
      </c>
      <c r="CP729" s="75"/>
    </row>
    <row r="730" customFormat="false" ht="15" hidden="false" customHeight="false" outlineLevel="0" collapsed="false">
      <c r="A730" s="281" t="n">
        <v>0</v>
      </c>
      <c r="G730" s="282"/>
      <c r="H730" s="283"/>
      <c r="I730" s="295"/>
      <c r="J730" s="19"/>
      <c r="K730" s="19"/>
      <c r="Q730" s="285" t="n">
        <v>0</v>
      </c>
      <c r="S730" s="286"/>
      <c r="T730" s="223" t="n">
        <f aca="false">#N/A</f>
        <v>0</v>
      </c>
      <c r="X730" s="287"/>
      <c r="Z730" s="143"/>
      <c r="AA730" s="143"/>
      <c r="AB730" s="143"/>
      <c r="AC730" s="143"/>
      <c r="AD730" s="143"/>
      <c r="AK730" s="288" t="n">
        <v>0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</v>
      </c>
      <c r="CP730" s="75"/>
    </row>
    <row r="731" customFormat="false" ht="15" hidden="false" customHeight="false" outlineLevel="0" collapsed="false">
      <c r="A731" s="281" t="n">
        <v>0</v>
      </c>
      <c r="G731" s="282"/>
      <c r="H731" s="283"/>
      <c r="I731" s="295"/>
      <c r="J731" s="19"/>
      <c r="K731" s="19"/>
      <c r="Q731" s="285" t="n">
        <v>0</v>
      </c>
      <c r="S731" s="286"/>
      <c r="T731" s="223" t="n">
        <f aca="false">#N/A</f>
        <v>0</v>
      </c>
      <c r="X731" s="287"/>
      <c r="Z731" s="143"/>
      <c r="AA731" s="143"/>
      <c r="AB731" s="143"/>
      <c r="AC731" s="143"/>
      <c r="AD731" s="143"/>
      <c r="AK731" s="288" t="n">
        <v>0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</v>
      </c>
      <c r="CP731" s="75"/>
    </row>
    <row r="732" customFormat="false" ht="15" hidden="false" customHeight="false" outlineLevel="0" collapsed="false">
      <c r="A732" s="281" t="n">
        <v>0</v>
      </c>
      <c r="G732" s="282"/>
      <c r="H732" s="283"/>
      <c r="I732" s="295"/>
      <c r="J732" s="19"/>
      <c r="K732" s="19"/>
      <c r="Q732" s="285" t="n">
        <v>0</v>
      </c>
      <c r="S732" s="286"/>
      <c r="T732" s="223" t="n">
        <f aca="false">#N/A</f>
        <v>0</v>
      </c>
      <c r="X732" s="287"/>
      <c r="Z732" s="143"/>
      <c r="AA732" s="143"/>
      <c r="AB732" s="143"/>
      <c r="AC732" s="143"/>
      <c r="AD732" s="143"/>
      <c r="AK732" s="288" t="n">
        <v>0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</v>
      </c>
      <c r="CP732" s="75"/>
    </row>
    <row r="733" customFormat="false" ht="15" hidden="false" customHeight="false" outlineLevel="0" collapsed="false">
      <c r="A733" s="281" t="n">
        <v>0</v>
      </c>
      <c r="G733" s="282"/>
      <c r="H733" s="283"/>
      <c r="I733" s="295"/>
      <c r="J733" s="19"/>
      <c r="K733" s="19"/>
      <c r="Q733" s="285" t="n">
        <v>0</v>
      </c>
      <c r="S733" s="286"/>
      <c r="T733" s="223" t="n">
        <f aca="false">#N/A</f>
        <v>0</v>
      </c>
      <c r="X733" s="287"/>
      <c r="Z733" s="143"/>
      <c r="AA733" s="143"/>
      <c r="AB733" s="143"/>
      <c r="AC733" s="143"/>
      <c r="AD733" s="143"/>
      <c r="AK733" s="288" t="n">
        <v>0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</v>
      </c>
      <c r="CP733" s="75"/>
    </row>
    <row r="734" customFormat="false" ht="15" hidden="false" customHeight="false" outlineLevel="0" collapsed="false">
      <c r="A734" s="281" t="n">
        <v>0</v>
      </c>
      <c r="G734" s="282"/>
      <c r="H734" s="283"/>
      <c r="I734" s="295"/>
      <c r="J734" s="19"/>
      <c r="K734" s="19"/>
      <c r="Q734" s="285" t="n">
        <v>0</v>
      </c>
      <c r="S734" s="286"/>
      <c r="T734" s="223" t="n">
        <f aca="false">#N/A</f>
        <v>0</v>
      </c>
      <c r="X734" s="287"/>
      <c r="Z734" s="143"/>
      <c r="AA734" s="143"/>
      <c r="AB734" s="143"/>
      <c r="AC734" s="143"/>
      <c r="AD734" s="143"/>
      <c r="AK734" s="288" t="n">
        <v>0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</v>
      </c>
      <c r="CP734" s="75"/>
    </row>
    <row r="735" customFormat="false" ht="15" hidden="false" customHeight="false" outlineLevel="0" collapsed="false">
      <c r="A735" s="281" t="n">
        <v>0</v>
      </c>
      <c r="G735" s="282"/>
      <c r="H735" s="283"/>
      <c r="I735" s="295"/>
      <c r="J735" s="19"/>
      <c r="K735" s="19"/>
      <c r="Q735" s="285" t="n">
        <v>0</v>
      </c>
      <c r="S735" s="286"/>
      <c r="T735" s="223" t="n">
        <f aca="false">#N/A</f>
        <v>0</v>
      </c>
      <c r="X735" s="287"/>
      <c r="Z735" s="143"/>
      <c r="AA735" s="143"/>
      <c r="AB735" s="143"/>
      <c r="AC735" s="143"/>
      <c r="AD735" s="143"/>
      <c r="AK735" s="288" t="n">
        <v>0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</v>
      </c>
      <c r="CP735" s="75"/>
    </row>
    <row r="736" customFormat="false" ht="15" hidden="false" customHeight="false" outlineLevel="0" collapsed="false">
      <c r="A736" s="281" t="n">
        <v>0</v>
      </c>
      <c r="G736" s="282"/>
      <c r="H736" s="283"/>
      <c r="I736" s="295"/>
      <c r="J736" s="19"/>
      <c r="K736" s="19"/>
      <c r="Q736" s="285" t="n">
        <v>0</v>
      </c>
      <c r="S736" s="286"/>
      <c r="T736" s="223" t="n">
        <f aca="false">#N/A</f>
        <v>0</v>
      </c>
      <c r="X736" s="287"/>
      <c r="Z736" s="143"/>
      <c r="AA736" s="143"/>
      <c r="AB736" s="143"/>
      <c r="AC736" s="143"/>
      <c r="AD736" s="143"/>
      <c r="AK736" s="288" t="n">
        <v>0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</v>
      </c>
      <c r="CP736" s="75"/>
    </row>
    <row r="737" customFormat="false" ht="15" hidden="false" customHeight="false" outlineLevel="0" collapsed="false">
      <c r="A737" s="281" t="n">
        <v>0</v>
      </c>
      <c r="G737" s="282"/>
      <c r="H737" s="283"/>
      <c r="I737" s="295"/>
      <c r="J737" s="19"/>
      <c r="K737" s="19"/>
      <c r="Q737" s="285" t="n">
        <v>0</v>
      </c>
      <c r="S737" s="286"/>
      <c r="T737" s="223" t="n">
        <f aca="false">#N/A</f>
        <v>0</v>
      </c>
      <c r="X737" s="287"/>
      <c r="Z737" s="143"/>
      <c r="AA737" s="143"/>
      <c r="AB737" s="143"/>
      <c r="AC737" s="143"/>
      <c r="AD737" s="143"/>
      <c r="AK737" s="288" t="n">
        <v>0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</v>
      </c>
      <c r="CP737" s="75"/>
    </row>
    <row r="738" customFormat="false" ht="15" hidden="false" customHeight="false" outlineLevel="0" collapsed="false">
      <c r="A738" s="281" t="n">
        <v>0</v>
      </c>
      <c r="G738" s="282"/>
      <c r="H738" s="283"/>
      <c r="I738" s="295"/>
      <c r="J738" s="19"/>
      <c r="K738" s="19"/>
      <c r="Q738" s="285" t="n">
        <v>0</v>
      </c>
      <c r="S738" s="286"/>
      <c r="T738" s="223" t="n">
        <f aca="false">#N/A</f>
        <v>0</v>
      </c>
      <c r="X738" s="287"/>
      <c r="Z738" s="143"/>
      <c r="AA738" s="143"/>
      <c r="AB738" s="143"/>
      <c r="AC738" s="143"/>
      <c r="AD738" s="143"/>
      <c r="AK738" s="288" t="n">
        <v>0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</v>
      </c>
      <c r="CP738" s="75"/>
    </row>
    <row r="739" customFormat="false" ht="15" hidden="false" customHeight="false" outlineLevel="0" collapsed="false">
      <c r="A739" s="281" t="n">
        <v>0</v>
      </c>
      <c r="G739" s="282"/>
      <c r="H739" s="283"/>
      <c r="I739" s="295"/>
      <c r="J739" s="19"/>
      <c r="K739" s="19"/>
      <c r="Q739" s="285" t="n">
        <v>0</v>
      </c>
      <c r="S739" s="286"/>
      <c r="T739" s="223" t="n">
        <f aca="false">#N/A</f>
        <v>0</v>
      </c>
      <c r="X739" s="287"/>
      <c r="Z739" s="143"/>
      <c r="AA739" s="143"/>
      <c r="AB739" s="143"/>
      <c r="AC739" s="143"/>
      <c r="AD739" s="143"/>
      <c r="AK739" s="288" t="n">
        <v>0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</v>
      </c>
      <c r="CP739" s="75"/>
    </row>
    <row r="740" customFormat="false" ht="15" hidden="false" customHeight="false" outlineLevel="0" collapsed="false">
      <c r="A740" s="281" t="n">
        <v>0</v>
      </c>
      <c r="G740" s="282"/>
      <c r="H740" s="283"/>
      <c r="I740" s="295"/>
      <c r="J740" s="19"/>
      <c r="K740" s="19"/>
      <c r="Q740" s="285" t="n">
        <v>0</v>
      </c>
      <c r="S740" s="286"/>
      <c r="T740" s="223" t="n">
        <f aca="false">#N/A</f>
        <v>0</v>
      </c>
      <c r="X740" s="287"/>
      <c r="Z740" s="143"/>
      <c r="AA740" s="143"/>
      <c r="AB740" s="143"/>
      <c r="AC740" s="143"/>
      <c r="AD740" s="143"/>
      <c r="AK740" s="288" t="n">
        <v>0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</v>
      </c>
      <c r="CP740" s="75"/>
    </row>
    <row r="741" customFormat="false" ht="15" hidden="false" customHeight="false" outlineLevel="0" collapsed="false">
      <c r="A741" s="281" t="n">
        <v>0</v>
      </c>
      <c r="G741" s="282"/>
      <c r="H741" s="283"/>
      <c r="I741" s="295"/>
      <c r="J741" s="19"/>
      <c r="K741" s="19"/>
      <c r="Q741" s="285" t="n">
        <v>0</v>
      </c>
      <c r="S741" s="286"/>
      <c r="T741" s="223" t="n">
        <f aca="false">#N/A</f>
        <v>0</v>
      </c>
      <c r="X741" s="287"/>
      <c r="Z741" s="143"/>
      <c r="AA741" s="143"/>
      <c r="AB741" s="143"/>
      <c r="AC741" s="143"/>
      <c r="AD741" s="143"/>
      <c r="AK741" s="288" t="n">
        <v>0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</v>
      </c>
      <c r="CP741" s="75"/>
    </row>
    <row r="742" customFormat="false" ht="15" hidden="false" customHeight="false" outlineLevel="0" collapsed="false">
      <c r="A742" s="281" t="n">
        <v>0</v>
      </c>
      <c r="G742" s="282"/>
      <c r="H742" s="283"/>
      <c r="I742" s="295"/>
      <c r="J742" s="19"/>
      <c r="K742" s="19"/>
      <c r="Q742" s="285" t="n">
        <v>0</v>
      </c>
      <c r="S742" s="286"/>
      <c r="T742" s="223" t="n">
        <f aca="false">#N/A</f>
        <v>0</v>
      </c>
      <c r="X742" s="287"/>
      <c r="Z742" s="143"/>
      <c r="AA742" s="143"/>
      <c r="AB742" s="143"/>
      <c r="AC742" s="143"/>
      <c r="AD742" s="143"/>
      <c r="AK742" s="288" t="n">
        <v>0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</v>
      </c>
      <c r="CP742" s="75"/>
    </row>
    <row r="743" customFormat="false" ht="15" hidden="false" customHeight="false" outlineLevel="0" collapsed="false">
      <c r="A743" s="281" t="n">
        <v>0</v>
      </c>
      <c r="G743" s="282"/>
      <c r="H743" s="283"/>
      <c r="I743" s="295"/>
      <c r="J743" s="19"/>
      <c r="K743" s="19"/>
      <c r="Q743" s="285" t="n">
        <v>0</v>
      </c>
      <c r="S743" s="286"/>
      <c r="T743" s="223" t="n">
        <f aca="false">#N/A</f>
        <v>0</v>
      </c>
      <c r="X743" s="287"/>
      <c r="Z743" s="143"/>
      <c r="AA743" s="143"/>
      <c r="AB743" s="143"/>
      <c r="AC743" s="143"/>
      <c r="AD743" s="143"/>
      <c r="AK743" s="288" t="n">
        <v>0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</v>
      </c>
      <c r="CP743" s="75"/>
    </row>
    <row r="744" customFormat="false" ht="15" hidden="false" customHeight="false" outlineLevel="0" collapsed="false">
      <c r="A744" s="281" t="n">
        <v>0</v>
      </c>
      <c r="G744" s="282"/>
      <c r="H744" s="283"/>
      <c r="I744" s="295"/>
      <c r="J744" s="19"/>
      <c r="K744" s="19"/>
      <c r="Q744" s="285" t="n">
        <v>0</v>
      </c>
      <c r="S744" s="286"/>
      <c r="T744" s="223" t="n">
        <f aca="false">#N/A</f>
        <v>0</v>
      </c>
      <c r="X744" s="287"/>
      <c r="Z744" s="143"/>
      <c r="AA744" s="143"/>
      <c r="AB744" s="143"/>
      <c r="AC744" s="143"/>
      <c r="AD744" s="143"/>
      <c r="AK744" s="288" t="n">
        <v>0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</v>
      </c>
      <c r="CP744" s="75"/>
    </row>
    <row r="745" customFormat="false" ht="15" hidden="false" customHeight="false" outlineLevel="0" collapsed="false">
      <c r="A745" s="281" t="n">
        <v>0</v>
      </c>
      <c r="G745" s="282"/>
      <c r="H745" s="283"/>
      <c r="I745" s="295"/>
      <c r="J745" s="19"/>
      <c r="K745" s="19"/>
      <c r="Q745" s="285" t="n">
        <v>0</v>
      </c>
      <c r="S745" s="286"/>
      <c r="T745" s="223" t="n">
        <f aca="false">#N/A</f>
        <v>0</v>
      </c>
      <c r="X745" s="287"/>
      <c r="Z745" s="143"/>
      <c r="AA745" s="143"/>
      <c r="AB745" s="143"/>
      <c r="AC745" s="143"/>
      <c r="AD745" s="143"/>
      <c r="AK745" s="288" t="n">
        <v>0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</v>
      </c>
      <c r="CP745" s="75"/>
    </row>
    <row r="746" customFormat="false" ht="15" hidden="false" customHeight="false" outlineLevel="0" collapsed="false">
      <c r="A746" s="281" t="n">
        <v>0</v>
      </c>
      <c r="G746" s="282"/>
      <c r="H746" s="283"/>
      <c r="I746" s="295"/>
      <c r="J746" s="19"/>
      <c r="K746" s="19"/>
      <c r="Q746" s="285" t="n">
        <v>0</v>
      </c>
      <c r="S746" s="286"/>
      <c r="T746" s="223" t="n">
        <f aca="false">#N/A</f>
        <v>0</v>
      </c>
      <c r="X746" s="287"/>
      <c r="Z746" s="143"/>
      <c r="AA746" s="143"/>
      <c r="AB746" s="143"/>
      <c r="AC746" s="143"/>
      <c r="AD746" s="143"/>
      <c r="AK746" s="288" t="n">
        <v>0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</v>
      </c>
      <c r="CP746" s="75"/>
    </row>
    <row r="747" customFormat="false" ht="15" hidden="false" customHeight="false" outlineLevel="0" collapsed="false">
      <c r="A747" s="281" t="n">
        <v>0</v>
      </c>
      <c r="G747" s="282"/>
      <c r="H747" s="283"/>
      <c r="I747" s="295"/>
      <c r="J747" s="19"/>
      <c r="K747" s="19"/>
      <c r="Q747" s="285" t="n">
        <v>0</v>
      </c>
      <c r="S747" s="286"/>
      <c r="T747" s="223" t="n">
        <f aca="false">#N/A</f>
        <v>0</v>
      </c>
      <c r="X747" s="287"/>
      <c r="Z747" s="143"/>
      <c r="AA747" s="143"/>
      <c r="AB747" s="143"/>
      <c r="AC747" s="143"/>
      <c r="AD747" s="143"/>
      <c r="AK747" s="288" t="n">
        <v>0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</v>
      </c>
      <c r="CP747" s="75"/>
    </row>
    <row r="748" customFormat="false" ht="15" hidden="false" customHeight="false" outlineLevel="0" collapsed="false">
      <c r="A748" s="281" t="n">
        <v>0</v>
      </c>
      <c r="G748" s="282"/>
      <c r="H748" s="283"/>
      <c r="I748" s="295"/>
      <c r="J748" s="19"/>
      <c r="K748" s="19"/>
      <c r="Q748" s="285" t="n">
        <v>0</v>
      </c>
      <c r="S748" s="286"/>
      <c r="T748" s="223" t="n">
        <f aca="false">#N/A</f>
        <v>0</v>
      </c>
      <c r="X748" s="287"/>
      <c r="Z748" s="143"/>
      <c r="AA748" s="143"/>
      <c r="AB748" s="143"/>
      <c r="AC748" s="143"/>
      <c r="AD748" s="143"/>
      <c r="AK748" s="288" t="n">
        <v>0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</v>
      </c>
      <c r="CP748" s="75"/>
    </row>
    <row r="749" customFormat="false" ht="15" hidden="false" customHeight="false" outlineLevel="0" collapsed="false">
      <c r="A749" s="281" t="n">
        <v>0</v>
      </c>
      <c r="G749" s="282"/>
      <c r="H749" s="283"/>
      <c r="I749" s="295"/>
      <c r="J749" s="19"/>
      <c r="K749" s="19"/>
      <c r="Q749" s="285" t="n">
        <v>0</v>
      </c>
      <c r="S749" s="286"/>
      <c r="T749" s="223" t="n">
        <f aca="false">#N/A</f>
        <v>0</v>
      </c>
      <c r="X749" s="287"/>
      <c r="Z749" s="143"/>
      <c r="AA749" s="143"/>
      <c r="AB749" s="143"/>
      <c r="AC749" s="143"/>
      <c r="AD749" s="143"/>
      <c r="AK749" s="288" t="n">
        <v>0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</v>
      </c>
      <c r="CP749" s="75"/>
    </row>
    <row r="750" customFormat="false" ht="15" hidden="false" customHeight="false" outlineLevel="0" collapsed="false">
      <c r="A750" s="281" t="n">
        <v>0</v>
      </c>
      <c r="G750" s="282"/>
      <c r="H750" s="283"/>
      <c r="I750" s="295"/>
      <c r="J750" s="19"/>
      <c r="K750" s="19"/>
      <c r="Q750" s="285" t="n">
        <v>0</v>
      </c>
      <c r="S750" s="286"/>
      <c r="T750" s="223" t="n">
        <f aca="false">#N/A</f>
        <v>0</v>
      </c>
      <c r="X750" s="287"/>
      <c r="Z750" s="143"/>
      <c r="AA750" s="143"/>
      <c r="AB750" s="143"/>
      <c r="AC750" s="143"/>
      <c r="AD750" s="143"/>
      <c r="AK750" s="288" t="n">
        <v>0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</v>
      </c>
      <c r="CP750" s="75"/>
    </row>
    <row r="751" customFormat="false" ht="15" hidden="false" customHeight="false" outlineLevel="0" collapsed="false">
      <c r="A751" s="281" t="n">
        <v>0</v>
      </c>
      <c r="G751" s="282"/>
      <c r="H751" s="283"/>
      <c r="I751" s="295"/>
      <c r="J751" s="19"/>
      <c r="K751" s="19"/>
      <c r="Q751" s="285" t="n">
        <v>0</v>
      </c>
      <c r="S751" s="286"/>
      <c r="T751" s="223" t="n">
        <f aca="false">#N/A</f>
        <v>0</v>
      </c>
      <c r="X751" s="287"/>
      <c r="Z751" s="143"/>
      <c r="AA751" s="143"/>
      <c r="AB751" s="143"/>
      <c r="AC751" s="143"/>
      <c r="AD751" s="143"/>
      <c r="AK751" s="288" t="n">
        <v>0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</v>
      </c>
      <c r="CP751" s="75"/>
    </row>
    <row r="752" customFormat="false" ht="15" hidden="false" customHeight="false" outlineLevel="0" collapsed="false">
      <c r="A752" s="281" t="n">
        <v>0</v>
      </c>
      <c r="G752" s="282"/>
      <c r="H752" s="283"/>
      <c r="I752" s="295"/>
      <c r="J752" s="19"/>
      <c r="K752" s="19"/>
      <c r="Q752" s="285" t="n">
        <v>0</v>
      </c>
      <c r="S752" s="286"/>
      <c r="T752" s="223" t="n">
        <f aca="false">#N/A</f>
        <v>0</v>
      </c>
      <c r="X752" s="287"/>
      <c r="Z752" s="143"/>
      <c r="AA752" s="143"/>
      <c r="AB752" s="143"/>
      <c r="AC752" s="143"/>
      <c r="AD752" s="143"/>
      <c r="AK752" s="288" t="n">
        <v>0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</v>
      </c>
      <c r="CP752" s="75"/>
    </row>
    <row r="753" customFormat="false" ht="15" hidden="false" customHeight="false" outlineLevel="0" collapsed="false">
      <c r="A753" s="281" t="n">
        <v>0</v>
      </c>
      <c r="G753" s="282"/>
      <c r="H753" s="283"/>
      <c r="I753" s="295"/>
      <c r="J753" s="19"/>
      <c r="K753" s="19"/>
      <c r="Q753" s="285" t="n">
        <v>0</v>
      </c>
      <c r="S753" s="286"/>
      <c r="T753" s="223" t="n">
        <f aca="false">#N/A</f>
        <v>0</v>
      </c>
      <c r="X753" s="287"/>
      <c r="Z753" s="143"/>
      <c r="AA753" s="143"/>
      <c r="AB753" s="143"/>
      <c r="AC753" s="143"/>
      <c r="AD753" s="143"/>
      <c r="AK753" s="288" t="n">
        <v>0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</v>
      </c>
      <c r="CP753" s="75"/>
    </row>
    <row r="754" customFormat="false" ht="15" hidden="false" customHeight="false" outlineLevel="0" collapsed="false">
      <c r="A754" s="281" t="n">
        <v>0</v>
      </c>
      <c r="G754" s="282"/>
      <c r="H754" s="283"/>
      <c r="I754" s="295"/>
      <c r="J754" s="19"/>
      <c r="K754" s="19"/>
      <c r="Q754" s="285" t="n">
        <v>0</v>
      </c>
      <c r="S754" s="286"/>
      <c r="T754" s="223" t="n">
        <f aca="false">#N/A</f>
        <v>0</v>
      </c>
      <c r="X754" s="287"/>
      <c r="Z754" s="143"/>
      <c r="AA754" s="143"/>
      <c r="AB754" s="143"/>
      <c r="AC754" s="143"/>
      <c r="AD754" s="143"/>
      <c r="AK754" s="288" t="n">
        <v>0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</v>
      </c>
      <c r="CP754" s="75"/>
    </row>
    <row r="755" customFormat="false" ht="15" hidden="false" customHeight="false" outlineLevel="0" collapsed="false">
      <c r="A755" s="281" t="n">
        <v>0</v>
      </c>
      <c r="G755" s="282"/>
      <c r="H755" s="283"/>
      <c r="I755" s="295"/>
      <c r="J755" s="19"/>
      <c r="K755" s="19"/>
      <c r="Q755" s="285" t="n">
        <v>0</v>
      </c>
      <c r="S755" s="286"/>
      <c r="T755" s="223" t="n">
        <f aca="false">#N/A</f>
        <v>0</v>
      </c>
      <c r="X755" s="287"/>
      <c r="Z755" s="143"/>
      <c r="AA755" s="143"/>
      <c r="AB755" s="143"/>
      <c r="AC755" s="143"/>
      <c r="AD755" s="143"/>
      <c r="AK755" s="288" t="n">
        <v>0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</v>
      </c>
      <c r="CP755" s="75"/>
    </row>
    <row r="756" customFormat="false" ht="15" hidden="false" customHeight="false" outlineLevel="0" collapsed="false">
      <c r="A756" s="281" t="n">
        <v>0</v>
      </c>
      <c r="G756" s="282"/>
      <c r="H756" s="283"/>
      <c r="I756" s="295"/>
      <c r="J756" s="19"/>
      <c r="K756" s="19"/>
      <c r="Q756" s="285" t="n">
        <v>0</v>
      </c>
      <c r="S756" s="286"/>
      <c r="T756" s="223" t="n">
        <f aca="false">#N/A</f>
        <v>0</v>
      </c>
      <c r="X756" s="287"/>
      <c r="Z756" s="143"/>
      <c r="AA756" s="143"/>
      <c r="AB756" s="143"/>
      <c r="AC756" s="143"/>
      <c r="AD756" s="143"/>
      <c r="AK756" s="288" t="n">
        <v>0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</v>
      </c>
      <c r="CP756" s="75"/>
    </row>
    <row r="757" customFormat="false" ht="15" hidden="false" customHeight="false" outlineLevel="0" collapsed="false">
      <c r="A757" s="281" t="n">
        <v>0</v>
      </c>
      <c r="G757" s="282"/>
      <c r="H757" s="283"/>
      <c r="I757" s="295"/>
      <c r="J757" s="19"/>
      <c r="K757" s="19"/>
      <c r="Q757" s="285" t="n">
        <v>0</v>
      </c>
      <c r="S757" s="286"/>
      <c r="T757" s="223" t="n">
        <f aca="false">#N/A</f>
        <v>0</v>
      </c>
      <c r="X757" s="287"/>
      <c r="Z757" s="143"/>
      <c r="AA757" s="143"/>
      <c r="AB757" s="143"/>
      <c r="AC757" s="143"/>
      <c r="AD757" s="143"/>
      <c r="AK757" s="288" t="n">
        <v>0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</v>
      </c>
      <c r="CP757" s="75"/>
    </row>
    <row r="758" customFormat="false" ht="15" hidden="false" customHeight="false" outlineLevel="0" collapsed="false">
      <c r="A758" s="281" t="n">
        <v>0</v>
      </c>
      <c r="G758" s="282"/>
      <c r="H758" s="283"/>
      <c r="I758" s="295"/>
      <c r="J758" s="19"/>
      <c r="K758" s="19"/>
      <c r="Q758" s="285" t="n">
        <v>0</v>
      </c>
      <c r="S758" s="286"/>
      <c r="T758" s="223" t="n">
        <f aca="false">#N/A</f>
        <v>0</v>
      </c>
      <c r="X758" s="287"/>
      <c r="Z758" s="143"/>
      <c r="AA758" s="143"/>
      <c r="AB758" s="143"/>
      <c r="AC758" s="143"/>
      <c r="AD758" s="143"/>
      <c r="AK758" s="288" t="n">
        <v>0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</v>
      </c>
      <c r="CP758" s="75"/>
    </row>
    <row r="759" customFormat="false" ht="15" hidden="false" customHeight="false" outlineLevel="0" collapsed="false">
      <c r="A759" s="281" t="n">
        <v>0</v>
      </c>
      <c r="G759" s="282"/>
      <c r="H759" s="283"/>
      <c r="I759" s="295"/>
      <c r="J759" s="19"/>
      <c r="K759" s="19"/>
      <c r="Q759" s="285" t="n">
        <v>0</v>
      </c>
      <c r="S759" s="286"/>
      <c r="T759" s="223" t="n">
        <f aca="false">#N/A</f>
        <v>0</v>
      </c>
      <c r="X759" s="287"/>
      <c r="Z759" s="143"/>
      <c r="AA759" s="143"/>
      <c r="AB759" s="143"/>
      <c r="AC759" s="143"/>
      <c r="AD759" s="143"/>
      <c r="AK759" s="288" t="n">
        <v>0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</v>
      </c>
      <c r="CP759" s="75"/>
    </row>
    <row r="760" customFormat="false" ht="15" hidden="false" customHeight="false" outlineLevel="0" collapsed="false">
      <c r="A760" s="281" t="n">
        <v>0</v>
      </c>
      <c r="G760" s="282"/>
      <c r="H760" s="283"/>
      <c r="I760" s="295"/>
      <c r="J760" s="19"/>
      <c r="K760" s="19"/>
      <c r="Q760" s="285" t="n">
        <v>0</v>
      </c>
      <c r="S760" s="286"/>
      <c r="T760" s="223" t="n">
        <f aca="false">#N/A</f>
        <v>0</v>
      </c>
      <c r="X760" s="287"/>
      <c r="Z760" s="143"/>
      <c r="AA760" s="143"/>
      <c r="AB760" s="143"/>
      <c r="AC760" s="143"/>
      <c r="AD760" s="143"/>
      <c r="AK760" s="288" t="n">
        <v>0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</v>
      </c>
      <c r="CP760" s="75"/>
    </row>
    <row r="761" customFormat="false" ht="15" hidden="false" customHeight="false" outlineLevel="0" collapsed="false">
      <c r="A761" s="281" t="n">
        <v>0</v>
      </c>
      <c r="G761" s="282"/>
      <c r="H761" s="283"/>
      <c r="I761" s="295"/>
      <c r="J761" s="19"/>
      <c r="K761" s="19"/>
      <c r="Q761" s="285" t="n">
        <v>0</v>
      </c>
      <c r="S761" s="286"/>
      <c r="T761" s="223" t="n">
        <f aca="false">#N/A</f>
        <v>0</v>
      </c>
      <c r="X761" s="287"/>
      <c r="Z761" s="143"/>
      <c r="AA761" s="143"/>
      <c r="AB761" s="143"/>
      <c r="AC761" s="143"/>
      <c r="AD761" s="143"/>
      <c r="AK761" s="288" t="n">
        <v>0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</v>
      </c>
      <c r="CP761" s="75"/>
    </row>
    <row r="762" customFormat="false" ht="15" hidden="false" customHeight="false" outlineLevel="0" collapsed="false">
      <c r="A762" s="281" t="n">
        <v>0</v>
      </c>
      <c r="G762" s="282"/>
      <c r="H762" s="283"/>
      <c r="I762" s="295"/>
      <c r="J762" s="19"/>
      <c r="K762" s="19"/>
      <c r="Q762" s="285" t="n">
        <v>0</v>
      </c>
      <c r="S762" s="286"/>
      <c r="T762" s="223" t="n">
        <f aca="false">#N/A</f>
        <v>0</v>
      </c>
      <c r="X762" s="287"/>
      <c r="Z762" s="143"/>
      <c r="AA762" s="143"/>
      <c r="AB762" s="143"/>
      <c r="AC762" s="143"/>
      <c r="AD762" s="143"/>
      <c r="AK762" s="288" t="n">
        <v>0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</v>
      </c>
      <c r="CP762" s="75"/>
    </row>
    <row r="763" customFormat="false" ht="15" hidden="false" customHeight="false" outlineLevel="0" collapsed="false">
      <c r="A763" s="281" t="n">
        <v>0</v>
      </c>
      <c r="G763" s="282"/>
      <c r="H763" s="283"/>
      <c r="I763" s="295"/>
      <c r="J763" s="19"/>
      <c r="K763" s="19"/>
      <c r="Q763" s="285" t="n">
        <v>0</v>
      </c>
      <c r="S763" s="286"/>
      <c r="T763" s="223" t="n">
        <f aca="false">#N/A</f>
        <v>0</v>
      </c>
      <c r="X763" s="287"/>
      <c r="Z763" s="143"/>
      <c r="AA763" s="143"/>
      <c r="AB763" s="143"/>
      <c r="AC763" s="143"/>
      <c r="AD763" s="143"/>
      <c r="AK763" s="288" t="n">
        <v>0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</v>
      </c>
      <c r="CP763" s="75"/>
    </row>
    <row r="764" customFormat="false" ht="15" hidden="false" customHeight="false" outlineLevel="0" collapsed="false">
      <c r="A764" s="281" t="n">
        <v>0</v>
      </c>
      <c r="G764" s="282"/>
      <c r="H764" s="283"/>
      <c r="I764" s="295"/>
      <c r="J764" s="19"/>
      <c r="K764" s="19"/>
      <c r="Q764" s="285" t="n">
        <v>0</v>
      </c>
      <c r="S764" s="286"/>
      <c r="T764" s="223" t="n">
        <f aca="false">#N/A</f>
        <v>0</v>
      </c>
      <c r="X764" s="287"/>
      <c r="Z764" s="143"/>
      <c r="AA764" s="143"/>
      <c r="AB764" s="143"/>
      <c r="AC764" s="143"/>
      <c r="AD764" s="143"/>
      <c r="AK764" s="288" t="n">
        <v>0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</v>
      </c>
      <c r="CP764" s="75"/>
    </row>
    <row r="765" customFormat="false" ht="15" hidden="false" customHeight="false" outlineLevel="0" collapsed="false">
      <c r="A765" s="281" t="n">
        <v>0</v>
      </c>
      <c r="G765" s="282"/>
      <c r="H765" s="283"/>
      <c r="I765" s="295"/>
      <c r="J765" s="19"/>
      <c r="K765" s="19"/>
      <c r="Q765" s="285" t="n">
        <v>0</v>
      </c>
      <c r="S765" s="286"/>
      <c r="T765" s="223" t="n">
        <f aca="false">#N/A</f>
        <v>0</v>
      </c>
      <c r="X765" s="287"/>
      <c r="Z765" s="143"/>
      <c r="AA765" s="143"/>
      <c r="AB765" s="143"/>
      <c r="AC765" s="143"/>
      <c r="AD765" s="143"/>
      <c r="AK765" s="288" t="n">
        <v>0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</v>
      </c>
      <c r="CP765" s="75"/>
    </row>
    <row r="766" customFormat="false" ht="15" hidden="false" customHeight="false" outlineLevel="0" collapsed="false">
      <c r="A766" s="281" t="n">
        <v>0</v>
      </c>
      <c r="G766" s="282"/>
      <c r="H766" s="283"/>
      <c r="I766" s="295"/>
      <c r="J766" s="19"/>
      <c r="K766" s="19"/>
      <c r="Q766" s="285" t="n">
        <v>0</v>
      </c>
      <c r="S766" s="286"/>
      <c r="T766" s="223" t="n">
        <f aca="false">#N/A</f>
        <v>0</v>
      </c>
      <c r="X766" s="287"/>
      <c r="Z766" s="143"/>
      <c r="AA766" s="143"/>
      <c r="AB766" s="143"/>
      <c r="AC766" s="143"/>
      <c r="AD766" s="143"/>
      <c r="AK766" s="288" t="n">
        <v>0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</v>
      </c>
      <c r="CP766" s="75"/>
    </row>
    <row r="767" customFormat="false" ht="15" hidden="false" customHeight="false" outlineLevel="0" collapsed="false">
      <c r="A767" s="281" t="n">
        <v>0</v>
      </c>
      <c r="G767" s="282"/>
      <c r="H767" s="283"/>
      <c r="I767" s="295"/>
      <c r="J767" s="19"/>
      <c r="K767" s="19"/>
      <c r="Q767" s="285" t="n">
        <v>0</v>
      </c>
      <c r="S767" s="286"/>
      <c r="T767" s="223" t="n">
        <f aca="false">#N/A</f>
        <v>0</v>
      </c>
      <c r="X767" s="287"/>
      <c r="Z767" s="143"/>
      <c r="AA767" s="143"/>
      <c r="AB767" s="143"/>
      <c r="AC767" s="143"/>
      <c r="AD767" s="143"/>
      <c r="AK767" s="288" t="n">
        <v>0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</v>
      </c>
      <c r="CP767" s="75"/>
    </row>
    <row r="768" customFormat="false" ht="15" hidden="false" customHeight="false" outlineLevel="0" collapsed="false">
      <c r="A768" s="281" t="n">
        <v>0</v>
      </c>
      <c r="G768" s="282"/>
      <c r="H768" s="283"/>
      <c r="I768" s="295"/>
      <c r="J768" s="19"/>
      <c r="K768" s="19"/>
      <c r="Q768" s="285" t="n">
        <v>0</v>
      </c>
      <c r="S768" s="286"/>
      <c r="T768" s="223" t="n">
        <f aca="false">#N/A</f>
        <v>0</v>
      </c>
      <c r="X768" s="287"/>
      <c r="Z768" s="143"/>
      <c r="AA768" s="143"/>
      <c r="AB768" s="143"/>
      <c r="AC768" s="143"/>
      <c r="AD768" s="143"/>
      <c r="AK768" s="288" t="n">
        <v>0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</v>
      </c>
      <c r="CP768" s="75"/>
    </row>
    <row r="769" customFormat="false" ht="15" hidden="false" customHeight="false" outlineLevel="0" collapsed="false">
      <c r="A769" s="281" t="n">
        <v>0</v>
      </c>
      <c r="G769" s="282"/>
      <c r="H769" s="283"/>
      <c r="I769" s="295"/>
      <c r="J769" s="19"/>
      <c r="K769" s="19"/>
      <c r="Q769" s="285" t="n">
        <v>0</v>
      </c>
      <c r="S769" s="286"/>
      <c r="T769" s="223" t="n">
        <f aca="false">#N/A</f>
        <v>0</v>
      </c>
      <c r="X769" s="287"/>
      <c r="Z769" s="143"/>
      <c r="AA769" s="143"/>
      <c r="AB769" s="143"/>
      <c r="AC769" s="143"/>
      <c r="AD769" s="143"/>
      <c r="AK769" s="288" t="n">
        <v>0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</v>
      </c>
      <c r="CP769" s="75"/>
    </row>
    <row r="770" customFormat="false" ht="15" hidden="false" customHeight="false" outlineLevel="0" collapsed="false">
      <c r="A770" s="281" t="n">
        <v>0</v>
      </c>
      <c r="G770" s="282"/>
      <c r="H770" s="283"/>
      <c r="I770" s="295"/>
      <c r="J770" s="19"/>
      <c r="K770" s="19"/>
      <c r="Q770" s="285" t="n">
        <v>0</v>
      </c>
      <c r="S770" s="286"/>
      <c r="T770" s="223" t="n">
        <f aca="false">#N/A</f>
        <v>0</v>
      </c>
      <c r="X770" s="287"/>
      <c r="Z770" s="143"/>
      <c r="AA770" s="143"/>
      <c r="AB770" s="143"/>
      <c r="AC770" s="143"/>
      <c r="AD770" s="143"/>
      <c r="AK770" s="288" t="n">
        <v>0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</v>
      </c>
      <c r="CP770" s="75"/>
    </row>
    <row r="771" customFormat="false" ht="15" hidden="false" customHeight="false" outlineLevel="0" collapsed="false">
      <c r="A771" s="281" t="n">
        <v>0</v>
      </c>
      <c r="G771" s="282"/>
      <c r="H771" s="283"/>
      <c r="I771" s="295"/>
      <c r="J771" s="19"/>
      <c r="K771" s="19"/>
      <c r="Q771" s="285" t="n">
        <v>0</v>
      </c>
      <c r="S771" s="286"/>
      <c r="T771" s="223" t="n">
        <f aca="false">#N/A</f>
        <v>0</v>
      </c>
      <c r="X771" s="287"/>
      <c r="Z771" s="143"/>
      <c r="AA771" s="143"/>
      <c r="AB771" s="143"/>
      <c r="AC771" s="143"/>
      <c r="AD771" s="143"/>
      <c r="AK771" s="288" t="n">
        <v>0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</v>
      </c>
      <c r="CP771" s="75"/>
    </row>
    <row r="772" customFormat="false" ht="15" hidden="false" customHeight="false" outlineLevel="0" collapsed="false">
      <c r="A772" s="281" t="n">
        <v>0</v>
      </c>
      <c r="G772" s="282"/>
      <c r="H772" s="283"/>
      <c r="I772" s="295"/>
      <c r="J772" s="19"/>
      <c r="K772" s="19"/>
      <c r="Q772" s="285" t="n">
        <v>0</v>
      </c>
      <c r="S772" s="286"/>
      <c r="T772" s="223" t="n">
        <f aca="false">#N/A</f>
        <v>0</v>
      </c>
      <c r="X772" s="287"/>
      <c r="Z772" s="143"/>
      <c r="AA772" s="143"/>
      <c r="AB772" s="143"/>
      <c r="AC772" s="143"/>
      <c r="AD772" s="143"/>
      <c r="AK772" s="288" t="n">
        <v>0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</v>
      </c>
      <c r="CP772" s="75"/>
    </row>
    <row r="773" customFormat="false" ht="15" hidden="false" customHeight="false" outlineLevel="0" collapsed="false">
      <c r="A773" s="281" t="n">
        <v>0</v>
      </c>
      <c r="G773" s="282"/>
      <c r="H773" s="283"/>
      <c r="I773" s="295"/>
      <c r="J773" s="19"/>
      <c r="K773" s="19"/>
      <c r="Q773" s="285" t="n">
        <v>0</v>
      </c>
      <c r="S773" s="286"/>
      <c r="T773" s="223" t="n">
        <f aca="false">#N/A</f>
        <v>0</v>
      </c>
      <c r="X773" s="287"/>
      <c r="Z773" s="143"/>
      <c r="AA773" s="143"/>
      <c r="AB773" s="143"/>
      <c r="AC773" s="143"/>
      <c r="AD773" s="143"/>
      <c r="AK773" s="288" t="n">
        <v>0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</v>
      </c>
      <c r="CP773" s="75"/>
    </row>
    <row r="774" customFormat="false" ht="15" hidden="false" customHeight="false" outlineLevel="0" collapsed="false">
      <c r="A774" s="281" t="n">
        <v>0</v>
      </c>
      <c r="G774" s="282"/>
      <c r="H774" s="283"/>
      <c r="I774" s="295"/>
      <c r="J774" s="19"/>
      <c r="K774" s="19"/>
      <c r="Q774" s="285" t="n">
        <v>0</v>
      </c>
      <c r="S774" s="286"/>
      <c r="T774" s="223" t="n">
        <f aca="false">#N/A</f>
        <v>0</v>
      </c>
      <c r="X774" s="287"/>
      <c r="Z774" s="143"/>
      <c r="AA774" s="143"/>
      <c r="AB774" s="143"/>
      <c r="AC774" s="143"/>
      <c r="AD774" s="143"/>
      <c r="AK774" s="288" t="n">
        <v>0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</v>
      </c>
      <c r="CP774" s="75"/>
    </row>
    <row r="775" customFormat="false" ht="15" hidden="false" customHeight="false" outlineLevel="0" collapsed="false">
      <c r="A775" s="281" t="n">
        <v>0</v>
      </c>
      <c r="G775" s="282"/>
      <c r="H775" s="283"/>
      <c r="I775" s="295"/>
      <c r="J775" s="19"/>
      <c r="K775" s="19"/>
      <c r="Q775" s="285" t="n">
        <v>0</v>
      </c>
      <c r="S775" s="286"/>
      <c r="T775" s="223" t="n">
        <f aca="false">#N/A</f>
        <v>0</v>
      </c>
      <c r="X775" s="287"/>
      <c r="Z775" s="143"/>
      <c r="AA775" s="143"/>
      <c r="AB775" s="143"/>
      <c r="AC775" s="143"/>
      <c r="AD775" s="143"/>
      <c r="AK775" s="288" t="n">
        <v>0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</v>
      </c>
      <c r="CP775" s="75"/>
    </row>
    <row r="776" customFormat="false" ht="15" hidden="false" customHeight="false" outlineLevel="0" collapsed="false">
      <c r="A776" s="281" t="n">
        <v>0</v>
      </c>
      <c r="G776" s="282"/>
      <c r="H776" s="283"/>
      <c r="I776" s="295"/>
      <c r="J776" s="19"/>
      <c r="K776" s="19"/>
      <c r="Q776" s="285" t="n">
        <v>0</v>
      </c>
      <c r="S776" s="286"/>
      <c r="T776" s="223" t="n">
        <f aca="false">#N/A</f>
        <v>0</v>
      </c>
      <c r="X776" s="287"/>
      <c r="Z776" s="143"/>
      <c r="AA776" s="143"/>
      <c r="AB776" s="143"/>
      <c r="AC776" s="143"/>
      <c r="AD776" s="143"/>
      <c r="AK776" s="288" t="n">
        <v>0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</v>
      </c>
      <c r="CP776" s="75"/>
    </row>
    <row r="777" customFormat="false" ht="15" hidden="false" customHeight="false" outlineLevel="0" collapsed="false">
      <c r="A777" s="281" t="n">
        <v>0</v>
      </c>
      <c r="G777" s="282"/>
      <c r="H777" s="283"/>
      <c r="I777" s="295"/>
      <c r="J777" s="19"/>
      <c r="K777" s="19"/>
      <c r="Q777" s="285" t="n">
        <v>0</v>
      </c>
      <c r="S777" s="286"/>
      <c r="T777" s="223" t="n">
        <f aca="false">#N/A</f>
        <v>0</v>
      </c>
      <c r="X777" s="287"/>
      <c r="Z777" s="143"/>
      <c r="AA777" s="143"/>
      <c r="AB777" s="143"/>
      <c r="AC777" s="143"/>
      <c r="AD777" s="143"/>
      <c r="AK777" s="288" t="n">
        <v>0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</v>
      </c>
      <c r="CP777" s="75"/>
    </row>
    <row r="778" customFormat="false" ht="15" hidden="false" customHeight="false" outlineLevel="0" collapsed="false">
      <c r="A778" s="281" t="n">
        <v>0</v>
      </c>
      <c r="G778" s="282"/>
      <c r="H778" s="283"/>
      <c r="I778" s="295"/>
      <c r="J778" s="19"/>
      <c r="K778" s="19"/>
      <c r="Q778" s="285" t="n">
        <v>0</v>
      </c>
      <c r="S778" s="286"/>
      <c r="T778" s="223" t="n">
        <f aca="false">#N/A</f>
        <v>0</v>
      </c>
      <c r="X778" s="287"/>
      <c r="Z778" s="143"/>
      <c r="AA778" s="143"/>
      <c r="AB778" s="143"/>
      <c r="AC778" s="143"/>
      <c r="AD778" s="143"/>
      <c r="AK778" s="288" t="n">
        <v>0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</v>
      </c>
      <c r="CP778" s="75"/>
    </row>
    <row r="779" customFormat="false" ht="15" hidden="false" customHeight="false" outlineLevel="0" collapsed="false">
      <c r="A779" s="281" t="n">
        <v>0</v>
      </c>
      <c r="G779" s="282"/>
      <c r="H779" s="283"/>
      <c r="I779" s="295"/>
      <c r="J779" s="19"/>
      <c r="K779" s="19"/>
      <c r="Q779" s="285" t="n">
        <v>0</v>
      </c>
      <c r="S779" s="286"/>
      <c r="T779" s="223" t="n">
        <f aca="false">#N/A</f>
        <v>0</v>
      </c>
      <c r="X779" s="287"/>
      <c r="Z779" s="143"/>
      <c r="AA779" s="143"/>
      <c r="AB779" s="143"/>
      <c r="AC779" s="143"/>
      <c r="AD779" s="143"/>
      <c r="AK779" s="288" t="n">
        <v>0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</v>
      </c>
      <c r="CP779" s="75"/>
    </row>
    <row r="780" customFormat="false" ht="15" hidden="false" customHeight="false" outlineLevel="0" collapsed="false">
      <c r="A780" s="281" t="n">
        <v>0</v>
      </c>
      <c r="G780" s="282"/>
      <c r="H780" s="283"/>
      <c r="I780" s="295"/>
      <c r="J780" s="19"/>
      <c r="K780" s="19"/>
      <c r="Q780" s="285" t="n">
        <v>0</v>
      </c>
      <c r="S780" s="286"/>
      <c r="T780" s="223" t="n">
        <f aca="false">#N/A</f>
        <v>0</v>
      </c>
      <c r="X780" s="287"/>
      <c r="Z780" s="143"/>
      <c r="AA780" s="143"/>
      <c r="AB780" s="143"/>
      <c r="AC780" s="143"/>
      <c r="AD780" s="143"/>
      <c r="AK780" s="288" t="n">
        <v>0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</v>
      </c>
      <c r="CP780" s="75"/>
    </row>
    <row r="781" customFormat="false" ht="15" hidden="false" customHeight="false" outlineLevel="0" collapsed="false">
      <c r="A781" s="281" t="n">
        <v>0</v>
      </c>
      <c r="G781" s="282"/>
      <c r="H781" s="283"/>
      <c r="I781" s="295"/>
      <c r="J781" s="19"/>
      <c r="K781" s="19"/>
      <c r="Q781" s="285" t="n">
        <v>0</v>
      </c>
      <c r="S781" s="286"/>
      <c r="T781" s="223" t="n">
        <f aca="false">#N/A</f>
        <v>0</v>
      </c>
      <c r="X781" s="287"/>
      <c r="Z781" s="143"/>
      <c r="AA781" s="143"/>
      <c r="AB781" s="143"/>
      <c r="AC781" s="143"/>
      <c r="AD781" s="143"/>
      <c r="AK781" s="288" t="n">
        <v>0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</v>
      </c>
      <c r="CP781" s="75"/>
    </row>
    <row r="782" customFormat="false" ht="15" hidden="false" customHeight="false" outlineLevel="0" collapsed="false">
      <c r="A782" s="281" t="n">
        <v>0</v>
      </c>
      <c r="G782" s="282"/>
      <c r="H782" s="283"/>
      <c r="I782" s="295"/>
      <c r="J782" s="19"/>
      <c r="K782" s="19"/>
      <c r="Q782" s="285" t="n">
        <v>0</v>
      </c>
      <c r="S782" s="286"/>
      <c r="T782" s="223" t="n">
        <f aca="false">#N/A</f>
        <v>0</v>
      </c>
      <c r="X782" s="287"/>
      <c r="Z782" s="143"/>
      <c r="AA782" s="143"/>
      <c r="AB782" s="143"/>
      <c r="AC782" s="143"/>
      <c r="AD782" s="143"/>
      <c r="AK782" s="288" t="n">
        <v>0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</v>
      </c>
      <c r="CP782" s="75"/>
    </row>
    <row r="783" customFormat="false" ht="15" hidden="false" customHeight="false" outlineLevel="0" collapsed="false">
      <c r="A783" s="281" t="n">
        <v>0</v>
      </c>
      <c r="G783" s="282"/>
      <c r="H783" s="283"/>
      <c r="I783" s="295"/>
      <c r="J783" s="19"/>
      <c r="K783" s="19"/>
      <c r="Q783" s="285" t="n">
        <v>0</v>
      </c>
      <c r="S783" s="286"/>
      <c r="T783" s="223" t="n">
        <f aca="false">#N/A</f>
        <v>0</v>
      </c>
      <c r="X783" s="287"/>
      <c r="Z783" s="143"/>
      <c r="AA783" s="143"/>
      <c r="AB783" s="143"/>
      <c r="AC783" s="143"/>
      <c r="AD783" s="143"/>
      <c r="AK783" s="288" t="n">
        <v>0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</v>
      </c>
      <c r="CP783" s="75"/>
    </row>
    <row r="784" customFormat="false" ht="15" hidden="false" customHeight="false" outlineLevel="0" collapsed="false">
      <c r="A784" s="281" t="n">
        <v>0</v>
      </c>
      <c r="G784" s="282"/>
      <c r="H784" s="283"/>
      <c r="I784" s="295"/>
      <c r="J784" s="19"/>
      <c r="K784" s="19"/>
      <c r="Q784" s="285" t="n">
        <v>0</v>
      </c>
      <c r="S784" s="286"/>
      <c r="T784" s="223" t="n">
        <f aca="false">#N/A</f>
        <v>0</v>
      </c>
      <c r="X784" s="287"/>
      <c r="Z784" s="143"/>
      <c r="AA784" s="143"/>
      <c r="AB784" s="143"/>
      <c r="AC784" s="143"/>
      <c r="AD784" s="143"/>
      <c r="AK784" s="288" t="n">
        <v>0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</v>
      </c>
      <c r="CP784" s="75"/>
    </row>
    <row r="785" customFormat="false" ht="15" hidden="false" customHeight="false" outlineLevel="0" collapsed="false">
      <c r="A785" s="281" t="n">
        <v>0</v>
      </c>
      <c r="G785" s="282"/>
      <c r="H785" s="283"/>
      <c r="I785" s="295"/>
      <c r="J785" s="19"/>
      <c r="K785" s="19"/>
      <c r="Q785" s="285" t="n">
        <v>0</v>
      </c>
      <c r="S785" s="286"/>
      <c r="T785" s="223" t="n">
        <f aca="false">#N/A</f>
        <v>0</v>
      </c>
      <c r="X785" s="287"/>
      <c r="Z785" s="143"/>
      <c r="AA785" s="143"/>
      <c r="AB785" s="143"/>
      <c r="AC785" s="143"/>
      <c r="AD785" s="143"/>
      <c r="AK785" s="288" t="n">
        <v>0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</v>
      </c>
      <c r="CP785" s="75"/>
    </row>
    <row r="786" customFormat="false" ht="15" hidden="false" customHeight="false" outlineLevel="0" collapsed="false">
      <c r="A786" s="281" t="n">
        <v>0</v>
      </c>
      <c r="G786" s="282"/>
      <c r="H786" s="283"/>
      <c r="I786" s="295"/>
      <c r="J786" s="19"/>
      <c r="K786" s="19"/>
      <c r="Q786" s="285" t="n">
        <v>0</v>
      </c>
      <c r="S786" s="286"/>
      <c r="T786" s="223" t="n">
        <f aca="false">#N/A</f>
        <v>0</v>
      </c>
      <c r="X786" s="287"/>
      <c r="Z786" s="143"/>
      <c r="AA786" s="143"/>
      <c r="AB786" s="143"/>
      <c r="AC786" s="143"/>
      <c r="AD786" s="143"/>
      <c r="AK786" s="288" t="n">
        <v>0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</v>
      </c>
      <c r="CP786" s="75"/>
    </row>
    <row r="787" customFormat="false" ht="15" hidden="false" customHeight="false" outlineLevel="0" collapsed="false">
      <c r="A787" s="281" t="n">
        <v>0</v>
      </c>
      <c r="G787" s="282"/>
      <c r="H787" s="283"/>
      <c r="I787" s="295"/>
      <c r="J787" s="19"/>
      <c r="K787" s="19"/>
      <c r="Q787" s="285" t="n">
        <v>0</v>
      </c>
      <c r="S787" s="286"/>
      <c r="T787" s="223" t="n">
        <f aca="false">#N/A</f>
        <v>0</v>
      </c>
      <c r="X787" s="287"/>
      <c r="Z787" s="143"/>
      <c r="AA787" s="143"/>
      <c r="AB787" s="143"/>
      <c r="AC787" s="143"/>
      <c r="AD787" s="143"/>
      <c r="AK787" s="288" t="n">
        <v>0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</v>
      </c>
      <c r="CP787" s="75"/>
    </row>
    <row r="788" customFormat="false" ht="15" hidden="false" customHeight="false" outlineLevel="0" collapsed="false">
      <c r="A788" s="281" t="n">
        <v>0</v>
      </c>
      <c r="G788" s="282"/>
      <c r="H788" s="283"/>
      <c r="I788" s="295"/>
      <c r="J788" s="19"/>
      <c r="K788" s="19"/>
      <c r="Q788" s="285" t="n">
        <v>0</v>
      </c>
      <c r="S788" s="286"/>
      <c r="T788" s="223" t="n">
        <f aca="false">#N/A</f>
        <v>0</v>
      </c>
      <c r="X788" s="287"/>
      <c r="Z788" s="143"/>
      <c r="AA788" s="143"/>
      <c r="AB788" s="143"/>
      <c r="AC788" s="143"/>
      <c r="AD788" s="143"/>
      <c r="AK788" s="288" t="n">
        <v>0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</v>
      </c>
      <c r="CP788" s="75"/>
    </row>
    <row r="789" customFormat="false" ht="15" hidden="false" customHeight="false" outlineLevel="0" collapsed="false">
      <c r="A789" s="281" t="n">
        <v>0</v>
      </c>
      <c r="G789" s="282"/>
      <c r="H789" s="283"/>
      <c r="I789" s="295"/>
      <c r="J789" s="19"/>
      <c r="K789" s="19"/>
      <c r="Q789" s="285" t="n">
        <v>0</v>
      </c>
      <c r="S789" s="286"/>
      <c r="T789" s="223" t="n">
        <f aca="false">#N/A</f>
        <v>0</v>
      </c>
      <c r="X789" s="287"/>
      <c r="Z789" s="143"/>
      <c r="AA789" s="143"/>
      <c r="AB789" s="143"/>
      <c r="AC789" s="143"/>
      <c r="AD789" s="143"/>
      <c r="AK789" s="288" t="n">
        <v>0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</v>
      </c>
      <c r="CP789" s="75"/>
    </row>
    <row r="790" customFormat="false" ht="15" hidden="false" customHeight="false" outlineLevel="0" collapsed="false">
      <c r="A790" s="281" t="n">
        <v>0</v>
      </c>
      <c r="G790" s="282"/>
      <c r="H790" s="283"/>
      <c r="I790" s="295"/>
      <c r="J790" s="19"/>
      <c r="K790" s="19"/>
      <c r="Q790" s="285" t="n">
        <v>0</v>
      </c>
      <c r="S790" s="286"/>
      <c r="T790" s="223" t="n">
        <f aca="false">#N/A</f>
        <v>0</v>
      </c>
      <c r="X790" s="287"/>
      <c r="Z790" s="143"/>
      <c r="AA790" s="143"/>
      <c r="AB790" s="143"/>
      <c r="AC790" s="143"/>
      <c r="AD790" s="143"/>
      <c r="AK790" s="288" t="n">
        <v>0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</v>
      </c>
      <c r="CP790" s="75"/>
    </row>
    <row r="791" customFormat="false" ht="15" hidden="false" customHeight="false" outlineLevel="0" collapsed="false">
      <c r="A791" s="281" t="n">
        <v>0</v>
      </c>
      <c r="G791" s="282"/>
      <c r="H791" s="283"/>
      <c r="I791" s="295"/>
      <c r="J791" s="19"/>
      <c r="K791" s="19"/>
      <c r="Q791" s="285" t="n">
        <v>0</v>
      </c>
      <c r="S791" s="286"/>
      <c r="T791" s="223" t="n">
        <f aca="false">#N/A</f>
        <v>0</v>
      </c>
      <c r="X791" s="287"/>
      <c r="Z791" s="143"/>
      <c r="AA791" s="143"/>
      <c r="AB791" s="143"/>
      <c r="AC791" s="143"/>
      <c r="AD791" s="143"/>
      <c r="AK791" s="288" t="n">
        <v>0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</v>
      </c>
      <c r="CP791" s="75"/>
    </row>
    <row r="792" customFormat="false" ht="15" hidden="false" customHeight="false" outlineLevel="0" collapsed="false">
      <c r="A792" s="281" t="n">
        <v>0</v>
      </c>
      <c r="G792" s="282"/>
      <c r="H792" s="283"/>
      <c r="I792" s="295"/>
      <c r="J792" s="19"/>
      <c r="K792" s="19"/>
      <c r="Q792" s="285" t="n">
        <v>0</v>
      </c>
      <c r="S792" s="286"/>
      <c r="T792" s="223" t="n">
        <f aca="false">#N/A</f>
        <v>0</v>
      </c>
      <c r="X792" s="287"/>
      <c r="Z792" s="143"/>
      <c r="AA792" s="143"/>
      <c r="AB792" s="143"/>
      <c r="AC792" s="143"/>
      <c r="AD792" s="143"/>
      <c r="AK792" s="288" t="n">
        <v>0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</v>
      </c>
      <c r="CP792" s="75"/>
    </row>
    <row r="793" customFormat="false" ht="15" hidden="false" customHeight="false" outlineLevel="0" collapsed="false">
      <c r="A793" s="281" t="n">
        <v>0</v>
      </c>
      <c r="G793" s="282"/>
      <c r="H793" s="283"/>
      <c r="I793" s="295"/>
      <c r="J793" s="19"/>
      <c r="K793" s="19"/>
      <c r="Q793" s="285" t="n">
        <v>0</v>
      </c>
      <c r="S793" s="286"/>
      <c r="T793" s="223" t="n">
        <f aca="false">#N/A</f>
        <v>0</v>
      </c>
      <c r="X793" s="287"/>
      <c r="Z793" s="143"/>
      <c r="AA793" s="143"/>
      <c r="AB793" s="143"/>
      <c r="AC793" s="143"/>
      <c r="AD793" s="143"/>
      <c r="AK793" s="288" t="n">
        <v>0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</v>
      </c>
      <c r="CP793" s="75"/>
    </row>
    <row r="794" customFormat="false" ht="15" hidden="false" customHeight="false" outlineLevel="0" collapsed="false">
      <c r="A794" s="281" t="n">
        <v>0</v>
      </c>
      <c r="G794" s="282"/>
      <c r="H794" s="283"/>
      <c r="I794" s="295"/>
      <c r="J794" s="19"/>
      <c r="K794" s="19"/>
      <c r="Q794" s="285" t="n">
        <v>0</v>
      </c>
      <c r="S794" s="286"/>
      <c r="T794" s="223" t="n">
        <f aca="false">#N/A</f>
        <v>0</v>
      </c>
      <c r="X794" s="287"/>
      <c r="Z794" s="143"/>
      <c r="AA794" s="143"/>
      <c r="AB794" s="143"/>
      <c r="AC794" s="143"/>
      <c r="AD794" s="143"/>
      <c r="AK794" s="288" t="n">
        <v>0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</v>
      </c>
      <c r="CP794" s="75"/>
    </row>
    <row r="795" customFormat="false" ht="15" hidden="false" customHeight="false" outlineLevel="0" collapsed="false">
      <c r="A795" s="281" t="n">
        <v>0</v>
      </c>
      <c r="G795" s="282"/>
      <c r="H795" s="283"/>
      <c r="I795" s="295"/>
      <c r="J795" s="19"/>
      <c r="K795" s="19"/>
      <c r="Q795" s="285" t="n">
        <v>0</v>
      </c>
      <c r="S795" s="286"/>
      <c r="T795" s="223" t="n">
        <f aca="false">#N/A</f>
        <v>0</v>
      </c>
      <c r="X795" s="287"/>
      <c r="Z795" s="143"/>
      <c r="AA795" s="143"/>
      <c r="AB795" s="143"/>
      <c r="AC795" s="143"/>
      <c r="AD795" s="143"/>
      <c r="AK795" s="288" t="n">
        <v>0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</v>
      </c>
      <c r="CP795" s="75"/>
    </row>
    <row r="796" customFormat="false" ht="15" hidden="false" customHeight="false" outlineLevel="0" collapsed="false">
      <c r="A796" s="281" t="n">
        <v>0</v>
      </c>
      <c r="G796" s="282"/>
      <c r="H796" s="283"/>
      <c r="I796" s="295"/>
      <c r="J796" s="19"/>
      <c r="K796" s="19"/>
      <c r="Q796" s="285" t="n">
        <v>0</v>
      </c>
      <c r="S796" s="286"/>
      <c r="T796" s="223" t="n">
        <f aca="false">#N/A</f>
        <v>0</v>
      </c>
      <c r="X796" s="287"/>
      <c r="Z796" s="143"/>
      <c r="AA796" s="143"/>
      <c r="AB796" s="143"/>
      <c r="AC796" s="143"/>
      <c r="AD796" s="143"/>
      <c r="AK796" s="288" t="n">
        <v>0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</v>
      </c>
      <c r="CP796" s="75"/>
    </row>
    <row r="797" customFormat="false" ht="15" hidden="false" customHeight="false" outlineLevel="0" collapsed="false">
      <c r="A797" s="281" t="n">
        <v>0</v>
      </c>
      <c r="G797" s="282"/>
      <c r="H797" s="283"/>
      <c r="I797" s="295"/>
      <c r="J797" s="19"/>
      <c r="K797" s="19"/>
      <c r="Q797" s="285" t="n">
        <v>0</v>
      </c>
      <c r="S797" s="286"/>
      <c r="T797" s="223" t="n">
        <f aca="false">#N/A</f>
        <v>0</v>
      </c>
      <c r="X797" s="287"/>
      <c r="Z797" s="143"/>
      <c r="AA797" s="143"/>
      <c r="AB797" s="143"/>
      <c r="AC797" s="143"/>
      <c r="AD797" s="143"/>
      <c r="AK797" s="288" t="n">
        <v>0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</v>
      </c>
      <c r="CP797" s="75"/>
    </row>
    <row r="798" customFormat="false" ht="15" hidden="false" customHeight="false" outlineLevel="0" collapsed="false">
      <c r="A798" s="281" t="n">
        <v>0</v>
      </c>
      <c r="G798" s="282"/>
      <c r="H798" s="283"/>
      <c r="I798" s="295"/>
      <c r="J798" s="19"/>
      <c r="K798" s="19"/>
      <c r="Q798" s="285" t="n">
        <v>0</v>
      </c>
      <c r="S798" s="286"/>
      <c r="T798" s="223" t="n">
        <f aca="false">#N/A</f>
        <v>0</v>
      </c>
      <c r="X798" s="287"/>
      <c r="Z798" s="143"/>
      <c r="AA798" s="143"/>
      <c r="AB798" s="143"/>
      <c r="AC798" s="143"/>
      <c r="AD798" s="143"/>
      <c r="AK798" s="288" t="n">
        <v>0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</v>
      </c>
      <c r="CP798" s="75"/>
    </row>
    <row r="799" customFormat="false" ht="15" hidden="false" customHeight="false" outlineLevel="0" collapsed="false">
      <c r="A799" s="281" t="n">
        <v>0</v>
      </c>
      <c r="G799" s="282"/>
      <c r="H799" s="283"/>
      <c r="I799" s="295"/>
      <c r="J799" s="19"/>
      <c r="K799" s="19"/>
      <c r="Q799" s="285" t="n">
        <v>0</v>
      </c>
      <c r="S799" s="286"/>
      <c r="T799" s="223" t="n">
        <f aca="false">#N/A</f>
        <v>0</v>
      </c>
      <c r="X799" s="287"/>
      <c r="Z799" s="143"/>
      <c r="AA799" s="143"/>
      <c r="AB799" s="143"/>
      <c r="AC799" s="143"/>
      <c r="AD799" s="143"/>
      <c r="AK799" s="288" t="n">
        <v>0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</v>
      </c>
      <c r="CP799" s="75"/>
    </row>
    <row r="800" customFormat="false" ht="15" hidden="false" customHeight="false" outlineLevel="0" collapsed="false">
      <c r="A800" s="281" t="n">
        <v>0</v>
      </c>
      <c r="G800" s="282"/>
      <c r="H800" s="283"/>
      <c r="I800" s="295"/>
      <c r="J800" s="19"/>
      <c r="K800" s="19"/>
      <c r="Q800" s="285" t="n">
        <v>0</v>
      </c>
      <c r="S800" s="286"/>
      <c r="T800" s="223" t="n">
        <f aca="false">#N/A</f>
        <v>0</v>
      </c>
      <c r="X800" s="287"/>
      <c r="Z800" s="143"/>
      <c r="AA800" s="143"/>
      <c r="AB800" s="143"/>
      <c r="AC800" s="143"/>
      <c r="AD800" s="143"/>
      <c r="AK800" s="288" t="n">
        <v>0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</v>
      </c>
      <c r="CP800" s="75"/>
    </row>
    <row r="801" customFormat="false" ht="15" hidden="false" customHeight="false" outlineLevel="0" collapsed="false">
      <c r="A801" s="281" t="n">
        <v>0</v>
      </c>
      <c r="G801" s="282"/>
      <c r="H801" s="283"/>
      <c r="I801" s="295"/>
      <c r="J801" s="19"/>
      <c r="K801" s="19"/>
      <c r="Q801" s="285" t="n">
        <v>0</v>
      </c>
      <c r="S801" s="286"/>
      <c r="T801" s="223" t="n">
        <f aca="false">#N/A</f>
        <v>0</v>
      </c>
      <c r="X801" s="287"/>
      <c r="Z801" s="143"/>
      <c r="AA801" s="143"/>
      <c r="AB801" s="143"/>
      <c r="AC801" s="143"/>
      <c r="AD801" s="143"/>
      <c r="AK801" s="288" t="n">
        <v>0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</v>
      </c>
      <c r="CP801" s="75"/>
    </row>
    <row r="802" customFormat="false" ht="15" hidden="false" customHeight="false" outlineLevel="0" collapsed="false">
      <c r="A802" s="281" t="n">
        <v>0</v>
      </c>
      <c r="G802" s="282"/>
      <c r="H802" s="283"/>
      <c r="I802" s="295"/>
      <c r="J802" s="19"/>
      <c r="K802" s="19"/>
      <c r="Q802" s="285" t="n">
        <v>0</v>
      </c>
      <c r="S802" s="286"/>
      <c r="T802" s="223" t="n">
        <f aca="false">#N/A</f>
        <v>0</v>
      </c>
      <c r="X802" s="287"/>
      <c r="Z802" s="143"/>
      <c r="AA802" s="143"/>
      <c r="AB802" s="143"/>
      <c r="AC802" s="143"/>
      <c r="AD802" s="143"/>
      <c r="AK802" s="288" t="n">
        <v>0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</v>
      </c>
      <c r="CP802" s="75"/>
    </row>
    <row r="803" customFormat="false" ht="15" hidden="false" customHeight="false" outlineLevel="0" collapsed="false">
      <c r="A803" s="281" t="n">
        <v>0</v>
      </c>
      <c r="G803" s="282"/>
      <c r="H803" s="283"/>
      <c r="I803" s="295"/>
      <c r="J803" s="19"/>
      <c r="K803" s="19"/>
      <c r="Q803" s="285" t="n">
        <v>0</v>
      </c>
      <c r="S803" s="286"/>
      <c r="T803" s="223" t="n">
        <f aca="false">#N/A</f>
        <v>0</v>
      </c>
      <c r="X803" s="287"/>
      <c r="Z803" s="143"/>
      <c r="AA803" s="143"/>
      <c r="AB803" s="143"/>
      <c r="AC803" s="143"/>
      <c r="AD803" s="143"/>
      <c r="AK803" s="288" t="n">
        <v>0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</v>
      </c>
      <c r="CP803" s="75"/>
    </row>
    <row r="804" customFormat="false" ht="15" hidden="false" customHeight="false" outlineLevel="0" collapsed="false">
      <c r="A804" s="281" t="n">
        <v>0</v>
      </c>
      <c r="G804" s="282"/>
      <c r="H804" s="283"/>
      <c r="I804" s="295"/>
      <c r="J804" s="19"/>
      <c r="K804" s="19"/>
      <c r="Q804" s="285" t="n">
        <v>0</v>
      </c>
      <c r="S804" s="286"/>
      <c r="T804" s="223" t="n">
        <f aca="false">#N/A</f>
        <v>0</v>
      </c>
      <c r="X804" s="287"/>
      <c r="Z804" s="143"/>
      <c r="AA804" s="143"/>
      <c r="AB804" s="143"/>
      <c r="AC804" s="143"/>
      <c r="AD804" s="143"/>
      <c r="AK804" s="288" t="n">
        <v>0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</v>
      </c>
      <c r="CP804" s="75"/>
    </row>
    <row r="805" customFormat="false" ht="15" hidden="false" customHeight="false" outlineLevel="0" collapsed="false">
      <c r="A805" s="281" t="n">
        <v>0</v>
      </c>
      <c r="G805" s="282"/>
      <c r="H805" s="283"/>
      <c r="I805" s="295"/>
      <c r="J805" s="19"/>
      <c r="K805" s="19"/>
      <c r="Q805" s="285" t="n">
        <v>0</v>
      </c>
      <c r="S805" s="286"/>
      <c r="T805" s="223" t="n">
        <f aca="false">#N/A</f>
        <v>0</v>
      </c>
      <c r="X805" s="287"/>
      <c r="Z805" s="143"/>
      <c r="AA805" s="143"/>
      <c r="AB805" s="143"/>
      <c r="AC805" s="143"/>
      <c r="AD805" s="143"/>
      <c r="AK805" s="288" t="n">
        <v>0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</v>
      </c>
      <c r="CP805" s="75"/>
    </row>
    <row r="806" customFormat="false" ht="15" hidden="false" customHeight="false" outlineLevel="0" collapsed="false">
      <c r="A806" s="281" t="n">
        <v>0</v>
      </c>
      <c r="G806" s="282"/>
      <c r="H806" s="283"/>
      <c r="I806" s="295"/>
      <c r="J806" s="19"/>
      <c r="K806" s="19"/>
      <c r="Q806" s="285" t="n">
        <v>0</v>
      </c>
      <c r="S806" s="286"/>
      <c r="T806" s="223" t="n">
        <f aca="false">#N/A</f>
        <v>0</v>
      </c>
      <c r="X806" s="287"/>
      <c r="Z806" s="143"/>
      <c r="AA806" s="143"/>
      <c r="AB806" s="143"/>
      <c r="AC806" s="143"/>
      <c r="AD806" s="143"/>
      <c r="AK806" s="288" t="n">
        <v>0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</v>
      </c>
      <c r="CP806" s="75"/>
    </row>
    <row r="807" customFormat="false" ht="15" hidden="false" customHeight="false" outlineLevel="0" collapsed="false">
      <c r="A807" s="281" t="n">
        <v>0</v>
      </c>
      <c r="G807" s="282"/>
      <c r="H807" s="283"/>
      <c r="I807" s="295"/>
      <c r="J807" s="19"/>
      <c r="K807" s="19"/>
      <c r="Q807" s="285" t="n">
        <v>0</v>
      </c>
      <c r="S807" s="286"/>
      <c r="T807" s="223" t="n">
        <f aca="false">#N/A</f>
        <v>0</v>
      </c>
      <c r="X807" s="287"/>
      <c r="Z807" s="143"/>
      <c r="AA807" s="143"/>
      <c r="AB807" s="143"/>
      <c r="AC807" s="143"/>
      <c r="AD807" s="143"/>
      <c r="AK807" s="288" t="n">
        <v>0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</v>
      </c>
      <c r="CP807" s="75"/>
    </row>
    <row r="808" customFormat="false" ht="15" hidden="false" customHeight="false" outlineLevel="0" collapsed="false">
      <c r="A808" s="281" t="n">
        <v>0</v>
      </c>
      <c r="G808" s="282"/>
      <c r="H808" s="283"/>
      <c r="I808" s="295"/>
      <c r="J808" s="19"/>
      <c r="K808" s="19"/>
      <c r="Q808" s="285" t="n">
        <v>0</v>
      </c>
      <c r="S808" s="286"/>
      <c r="T808" s="223" t="n">
        <f aca="false">#N/A</f>
        <v>0</v>
      </c>
      <c r="X808" s="287"/>
      <c r="Z808" s="143"/>
      <c r="AA808" s="143"/>
      <c r="AB808" s="143"/>
      <c r="AC808" s="143"/>
      <c r="AD808" s="143"/>
      <c r="AK808" s="288" t="n">
        <v>0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</v>
      </c>
      <c r="CP808" s="75"/>
    </row>
    <row r="809" customFormat="false" ht="15" hidden="false" customHeight="false" outlineLevel="0" collapsed="false">
      <c r="A809" s="281" t="n">
        <v>0</v>
      </c>
      <c r="G809" s="282"/>
      <c r="H809" s="283"/>
      <c r="I809" s="295"/>
      <c r="J809" s="19"/>
      <c r="K809" s="19"/>
      <c r="Q809" s="285" t="n">
        <v>0</v>
      </c>
      <c r="S809" s="286"/>
      <c r="T809" s="223" t="n">
        <f aca="false">#N/A</f>
        <v>0</v>
      </c>
      <c r="X809" s="287"/>
      <c r="Z809" s="143"/>
      <c r="AA809" s="143"/>
      <c r="AB809" s="143"/>
      <c r="AC809" s="143"/>
      <c r="AD809" s="143"/>
      <c r="AK809" s="288" t="n">
        <v>0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</v>
      </c>
      <c r="CP809" s="75"/>
    </row>
    <row r="810" customFormat="false" ht="15" hidden="false" customHeight="false" outlineLevel="0" collapsed="false">
      <c r="A810" s="281" t="n">
        <v>0</v>
      </c>
      <c r="G810" s="282"/>
      <c r="H810" s="283"/>
      <c r="I810" s="295"/>
      <c r="J810" s="19"/>
      <c r="K810" s="19"/>
      <c r="Q810" s="285" t="n">
        <v>0</v>
      </c>
      <c r="S810" s="286"/>
      <c r="T810" s="223" t="n">
        <f aca="false">#N/A</f>
        <v>0</v>
      </c>
      <c r="X810" s="287"/>
      <c r="Z810" s="143"/>
      <c r="AA810" s="143"/>
      <c r="AB810" s="143"/>
      <c r="AC810" s="143"/>
      <c r="AD810" s="143"/>
      <c r="AK810" s="288" t="n">
        <v>0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</v>
      </c>
      <c r="CP810" s="75"/>
    </row>
    <row r="811" customFormat="false" ht="15" hidden="false" customHeight="false" outlineLevel="0" collapsed="false">
      <c r="A811" s="281" t="n">
        <v>0</v>
      </c>
      <c r="G811" s="282"/>
      <c r="H811" s="283"/>
      <c r="I811" s="295"/>
      <c r="J811" s="19"/>
      <c r="K811" s="19"/>
      <c r="Q811" s="285" t="n">
        <v>0</v>
      </c>
      <c r="S811" s="286"/>
      <c r="T811" s="223" t="n">
        <f aca="false">#N/A</f>
        <v>0</v>
      </c>
      <c r="X811" s="287"/>
      <c r="Z811" s="143"/>
      <c r="AA811" s="143"/>
      <c r="AB811" s="143"/>
      <c r="AC811" s="143"/>
      <c r="AD811" s="143"/>
      <c r="AK811" s="288" t="n">
        <v>0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</v>
      </c>
      <c r="CP811" s="75"/>
    </row>
    <row r="812" customFormat="false" ht="15" hidden="false" customHeight="false" outlineLevel="0" collapsed="false">
      <c r="A812" s="281" t="n">
        <v>0</v>
      </c>
      <c r="G812" s="282"/>
      <c r="H812" s="283"/>
      <c r="I812" s="295"/>
      <c r="J812" s="19"/>
      <c r="K812" s="19"/>
      <c r="Q812" s="285" t="n">
        <v>0</v>
      </c>
      <c r="S812" s="286"/>
      <c r="T812" s="223" t="n">
        <f aca="false">#N/A</f>
        <v>0</v>
      </c>
      <c r="X812" s="287"/>
      <c r="Z812" s="143"/>
      <c r="AA812" s="143"/>
      <c r="AB812" s="143"/>
      <c r="AC812" s="143"/>
      <c r="AD812" s="143"/>
      <c r="AK812" s="288" t="n">
        <v>0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</v>
      </c>
      <c r="CP812" s="75"/>
    </row>
    <row r="813" customFormat="false" ht="15" hidden="false" customHeight="false" outlineLevel="0" collapsed="false">
      <c r="A813" s="281" t="n">
        <v>0</v>
      </c>
      <c r="G813" s="282"/>
      <c r="H813" s="283"/>
      <c r="I813" s="295"/>
      <c r="J813" s="19"/>
      <c r="K813" s="19"/>
      <c r="Q813" s="285" t="n">
        <v>0</v>
      </c>
      <c r="S813" s="286"/>
      <c r="T813" s="223" t="n">
        <f aca="false">#N/A</f>
        <v>0</v>
      </c>
      <c r="X813" s="287"/>
      <c r="Z813" s="143"/>
      <c r="AA813" s="143"/>
      <c r="AB813" s="143"/>
      <c r="AC813" s="143"/>
      <c r="AD813" s="143"/>
      <c r="AK813" s="288" t="n">
        <v>0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</v>
      </c>
      <c r="CP813" s="75"/>
    </row>
    <row r="814" customFormat="false" ht="15" hidden="false" customHeight="false" outlineLevel="0" collapsed="false">
      <c r="A814" s="281" t="n">
        <v>0</v>
      </c>
      <c r="G814" s="282"/>
      <c r="H814" s="283"/>
      <c r="I814" s="295"/>
      <c r="J814" s="19"/>
      <c r="K814" s="19"/>
      <c r="Q814" s="285" t="n">
        <v>0</v>
      </c>
      <c r="S814" s="286"/>
      <c r="T814" s="223" t="n">
        <f aca="false">#N/A</f>
        <v>0</v>
      </c>
      <c r="X814" s="287"/>
      <c r="Z814" s="143"/>
      <c r="AA814" s="143"/>
      <c r="AB814" s="143"/>
      <c r="AC814" s="143"/>
      <c r="AD814" s="143"/>
      <c r="AK814" s="288" t="n">
        <v>0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</v>
      </c>
      <c r="CP814" s="75"/>
    </row>
    <row r="815" customFormat="false" ht="15" hidden="false" customHeight="false" outlineLevel="0" collapsed="false">
      <c r="A815" s="281" t="n">
        <v>0</v>
      </c>
      <c r="G815" s="282"/>
      <c r="H815" s="283"/>
      <c r="I815" s="295"/>
      <c r="J815" s="19"/>
      <c r="K815" s="19"/>
      <c r="Q815" s="285" t="n">
        <v>0</v>
      </c>
      <c r="S815" s="286"/>
      <c r="T815" s="223" t="n">
        <f aca="false">#N/A</f>
        <v>0</v>
      </c>
      <c r="X815" s="287"/>
      <c r="Z815" s="143"/>
      <c r="AA815" s="143"/>
      <c r="AB815" s="143"/>
      <c r="AC815" s="143"/>
      <c r="AD815" s="143"/>
      <c r="AK815" s="288" t="n">
        <v>0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</v>
      </c>
      <c r="CP815" s="75"/>
    </row>
    <row r="816" customFormat="false" ht="15" hidden="false" customHeight="false" outlineLevel="0" collapsed="false">
      <c r="A816" s="281" t="n">
        <v>0</v>
      </c>
      <c r="G816" s="282"/>
      <c r="H816" s="283"/>
      <c r="I816" s="295"/>
      <c r="J816" s="19"/>
      <c r="K816" s="19"/>
      <c r="Q816" s="285" t="n">
        <v>0</v>
      </c>
      <c r="S816" s="296"/>
      <c r="T816" s="181" t="n">
        <f aca="false">#N/A</f>
        <v>0</v>
      </c>
      <c r="X816" s="287"/>
      <c r="Z816" s="143"/>
      <c r="AA816" s="143"/>
      <c r="AB816" s="143"/>
      <c r="AC816" s="143"/>
      <c r="AD816" s="143"/>
      <c r="AK816" s="288" t="n">
        <v>0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</v>
      </c>
      <c r="CP816" s="83"/>
    </row>
    <row r="817" customFormat="false" ht="12.75" hidden="false" customHeight="false" outlineLevel="0" collapsed="false">
      <c r="B817" s="203" t="s">
        <v>27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1</v>
      </c>
      <c r="E831" s="303" t="s">
        <v>282</v>
      </c>
      <c r="H831" s="222" t="s">
        <v>283</v>
      </c>
      <c r="I831" s="233" t="s">
        <v>284</v>
      </c>
      <c r="J831" s="233" t="s">
        <v>255</v>
      </c>
      <c r="K831" s="233" t="s">
        <v>257</v>
      </c>
      <c r="L831" s="233" t="s">
        <v>285</v>
      </c>
      <c r="R831" s="222" t="s">
        <v>286</v>
      </c>
      <c r="S831" s="222" t="s">
        <v>28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8</v>
      </c>
      <c r="J832" s="222" t="s">
        <v>156</v>
      </c>
      <c r="K832" s="91" t="s">
        <v>289</v>
      </c>
      <c r="L832" s="44" t="s">
        <v>290</v>
      </c>
      <c r="M832" s="91"/>
      <c r="R832" s="305" t="s">
        <v>156</v>
      </c>
      <c r="S832" s="306" t="s">
        <v>278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5:51Z</dcterms:created>
  <dc:creator>lmansi</dc:creator>
  <dc:description/>
  <dc:language>en-US</dc:language>
  <cp:lastModifiedBy>lmansi</cp:lastModifiedBy>
  <dcterms:modified xsi:type="dcterms:W3CDTF">2010-07-14T01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